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s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Chapters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1190">
  <si>
    <t xml:space="preserve">Mat 28</t>
  </si>
  <si>
    <t xml:space="preserve">Gen 50</t>
  </si>
  <si>
    <t xml:space="preserve">Rom 16</t>
  </si>
  <si>
    <t xml:space="preserve">1Th 5</t>
  </si>
  <si>
    <t xml:space="preserve">Job 42</t>
  </si>
  <si>
    <t xml:space="preserve">Psa 150</t>
  </si>
  <si>
    <t xml:space="preserve">Pro 31</t>
  </si>
  <si>
    <t xml:space="preserve">Jos 24</t>
  </si>
  <si>
    <t xml:space="preserve">Isa 66</t>
  </si>
  <si>
    <t xml:space="preserve">Act 28</t>
  </si>
  <si>
    <t xml:space="preserve">Mar 16</t>
  </si>
  <si>
    <t xml:space="preserve">Exo 40</t>
  </si>
  <si>
    <t xml:space="preserve">1Co 16</t>
  </si>
  <si>
    <t xml:space="preserve">2Th 3</t>
  </si>
  <si>
    <t xml:space="preserve">Ecc 12</t>
  </si>
  <si>
    <t xml:space="preserve">Jdg 21</t>
  </si>
  <si>
    <t xml:space="preserve">Jer 52</t>
  </si>
  <si>
    <t xml:space="preserve">Luk 24</t>
  </si>
  <si>
    <t xml:space="preserve">Lev 27</t>
  </si>
  <si>
    <t xml:space="preserve">2Co 13</t>
  </si>
  <si>
    <t xml:space="preserve">1Ti 6</t>
  </si>
  <si>
    <t xml:space="preserve">SoS 8</t>
  </si>
  <si>
    <t xml:space="preserve">Rut 4</t>
  </si>
  <si>
    <t xml:space="preserve">Lam 5</t>
  </si>
  <si>
    <t xml:space="preserve">Joh 21</t>
  </si>
  <si>
    <t xml:space="preserve">Num 36</t>
  </si>
  <si>
    <t xml:space="preserve">Gal 6</t>
  </si>
  <si>
    <t xml:space="preserve">2Ti 4</t>
  </si>
  <si>
    <t xml:space="preserve">1Sa 31</t>
  </si>
  <si>
    <t xml:space="preserve">Eze 48</t>
  </si>
  <si>
    <t xml:space="preserve">Deu 34</t>
  </si>
  <si>
    <t xml:space="preserve">Eph 6</t>
  </si>
  <si>
    <t xml:space="preserve">Tts 3</t>
  </si>
  <si>
    <t xml:space="preserve">2Sa 24</t>
  </si>
  <si>
    <t xml:space="preserve">Dan 12</t>
  </si>
  <si>
    <t xml:space="preserve">Phi 4</t>
  </si>
  <si>
    <t xml:space="preserve">Phm 1</t>
  </si>
  <si>
    <t xml:space="preserve">1Ki 22</t>
  </si>
  <si>
    <t xml:space="preserve">Hos 14</t>
  </si>
  <si>
    <t xml:space="preserve">Col 4</t>
  </si>
  <si>
    <t xml:space="preserve">Jam 5</t>
  </si>
  <si>
    <t xml:space="preserve">2Ki 25</t>
  </si>
  <si>
    <t xml:space="preserve">Joe 3</t>
  </si>
  <si>
    <t xml:space="preserve">Heb 13</t>
  </si>
  <si>
    <t xml:space="preserve">1Pe 5</t>
  </si>
  <si>
    <t xml:space="preserve">1Ch 29</t>
  </si>
  <si>
    <t xml:space="preserve">Amo 9</t>
  </si>
  <si>
    <t xml:space="preserve">2Pe 3</t>
  </si>
  <si>
    <t xml:space="preserve">2Ch 36</t>
  </si>
  <si>
    <t xml:space="preserve">Oba 1</t>
  </si>
  <si>
    <t xml:space="preserve">1Jo 5</t>
  </si>
  <si>
    <t xml:space="preserve">Ezr 10</t>
  </si>
  <si>
    <t xml:space="preserve">Jon 4</t>
  </si>
  <si>
    <t xml:space="preserve">2Jo 1</t>
  </si>
  <si>
    <t xml:space="preserve">Neh 13</t>
  </si>
  <si>
    <t xml:space="preserve">Mic 7</t>
  </si>
  <si>
    <t xml:space="preserve">3Jo 1</t>
  </si>
  <si>
    <t xml:space="preserve">Est 10</t>
  </si>
  <si>
    <t xml:space="preserve">Nah 3</t>
  </si>
  <si>
    <t xml:space="preserve">Jde 1</t>
  </si>
  <si>
    <t xml:space="preserve">Hab 3</t>
  </si>
  <si>
    <t xml:space="preserve">Rev 22</t>
  </si>
  <si>
    <t xml:space="preserve">Zep 3</t>
  </si>
  <si>
    <t xml:space="preserve">Hag 2</t>
  </si>
  <si>
    <t xml:space="preserve">Zec 14</t>
  </si>
  <si>
    <t xml:space="preserve">Mal 4</t>
  </si>
  <si>
    <t xml:space="preserve">Books</t>
  </si>
  <si>
    <t xml:space="preserve">Mat 1</t>
  </si>
  <si>
    <t xml:space="preserve">Gen 1</t>
  </si>
  <si>
    <t xml:space="preserve">Rom 1</t>
  </si>
  <si>
    <t xml:space="preserve">1Th 1</t>
  </si>
  <si>
    <t xml:space="preserve">Job 1</t>
  </si>
  <si>
    <t xml:space="preserve">Psa 1</t>
  </si>
  <si>
    <t xml:space="preserve">Pro 1</t>
  </si>
  <si>
    <t xml:space="preserve">Jos 1</t>
  </si>
  <si>
    <t xml:space="preserve">Isa 1</t>
  </si>
  <si>
    <t xml:space="preserve">Act 1</t>
  </si>
  <si>
    <t xml:space="preserve">Mat 2</t>
  </si>
  <si>
    <t xml:space="preserve">Gen 2</t>
  </si>
  <si>
    <t xml:space="preserve">Rom 2</t>
  </si>
  <si>
    <t xml:space="preserve">1Th 2</t>
  </si>
  <si>
    <t xml:space="preserve">Job 2</t>
  </si>
  <si>
    <t xml:space="preserve">Psa 2</t>
  </si>
  <si>
    <t xml:space="preserve">Pro 2</t>
  </si>
  <si>
    <t xml:space="preserve">Jos 2</t>
  </si>
  <si>
    <t xml:space="preserve">Isa 2</t>
  </si>
  <si>
    <t xml:space="preserve">Act 2</t>
  </si>
  <si>
    <t xml:space="preserve">Mat 3</t>
  </si>
  <si>
    <t xml:space="preserve">Gen 3</t>
  </si>
  <si>
    <t xml:space="preserve">Rom 3</t>
  </si>
  <si>
    <t xml:space="preserve">1Th 3</t>
  </si>
  <si>
    <t xml:space="preserve">Job 3</t>
  </si>
  <si>
    <t xml:space="preserve">Psa 3</t>
  </si>
  <si>
    <t xml:space="preserve">Pro 3</t>
  </si>
  <si>
    <t xml:space="preserve">Jos 3</t>
  </si>
  <si>
    <t xml:space="preserve">Isa 3</t>
  </si>
  <si>
    <t xml:space="preserve">Act 3</t>
  </si>
  <si>
    <t xml:space="preserve">Mat 4</t>
  </si>
  <si>
    <t xml:space="preserve">Gen 4</t>
  </si>
  <si>
    <t xml:space="preserve">Rom 4</t>
  </si>
  <si>
    <t xml:space="preserve">1Th 4</t>
  </si>
  <si>
    <t xml:space="preserve">Job 4</t>
  </si>
  <si>
    <t xml:space="preserve">Psa 4</t>
  </si>
  <si>
    <t xml:space="preserve">Pro 4</t>
  </si>
  <si>
    <t xml:space="preserve">Jos 4</t>
  </si>
  <si>
    <t xml:space="preserve">Isa 4</t>
  </si>
  <si>
    <t xml:space="preserve">Act 4</t>
  </si>
  <si>
    <t xml:space="preserve">Mat 5</t>
  </si>
  <si>
    <t xml:space="preserve">Gen 5</t>
  </si>
  <si>
    <t xml:space="preserve">Rom 5</t>
  </si>
  <si>
    <t xml:space="preserve">Job 5</t>
  </si>
  <si>
    <t xml:space="preserve">Psa 5</t>
  </si>
  <si>
    <t xml:space="preserve">Pro 5</t>
  </si>
  <si>
    <t xml:space="preserve">Jos 5</t>
  </si>
  <si>
    <t xml:space="preserve">Isa 5</t>
  </si>
  <si>
    <t xml:space="preserve">Act 5</t>
  </si>
  <si>
    <t xml:space="preserve">Mat 6</t>
  </si>
  <si>
    <t xml:space="preserve">Gen 6</t>
  </si>
  <si>
    <t xml:space="preserve">Rom 6</t>
  </si>
  <si>
    <t xml:space="preserve">2Th 1</t>
  </si>
  <si>
    <t xml:space="preserve">Job 6</t>
  </si>
  <si>
    <t xml:space="preserve">Psa 6</t>
  </si>
  <si>
    <t xml:space="preserve">Pro 6</t>
  </si>
  <si>
    <t xml:space="preserve">Jos 6</t>
  </si>
  <si>
    <t xml:space="preserve">Isa 6</t>
  </si>
  <si>
    <t xml:space="preserve">Act 6</t>
  </si>
  <si>
    <t xml:space="preserve">Mat 7</t>
  </si>
  <si>
    <t xml:space="preserve">Gen 7</t>
  </si>
  <si>
    <t xml:space="preserve">Rom 7</t>
  </si>
  <si>
    <t xml:space="preserve">2Th 2</t>
  </si>
  <si>
    <t xml:space="preserve">Job 7</t>
  </si>
  <si>
    <t xml:space="preserve">Psa 7</t>
  </si>
  <si>
    <t xml:space="preserve">Pro 7</t>
  </si>
  <si>
    <t xml:space="preserve">Jos 7</t>
  </si>
  <si>
    <t xml:space="preserve">Isa 7</t>
  </si>
  <si>
    <t xml:space="preserve">Act 7</t>
  </si>
  <si>
    <t xml:space="preserve">Mat 8</t>
  </si>
  <si>
    <t xml:space="preserve">Gen 8</t>
  </si>
  <si>
    <t xml:space="preserve">Rom 8</t>
  </si>
  <si>
    <t xml:space="preserve">Job 8</t>
  </si>
  <si>
    <t xml:space="preserve">Psa 8</t>
  </si>
  <si>
    <t xml:space="preserve">Pro 8</t>
  </si>
  <si>
    <t xml:space="preserve">Jos 8</t>
  </si>
  <si>
    <t xml:space="preserve">Isa 8</t>
  </si>
  <si>
    <t xml:space="preserve">Act 8</t>
  </si>
  <si>
    <t xml:space="preserve">Mat 9</t>
  </si>
  <si>
    <t xml:space="preserve">Gen 9</t>
  </si>
  <si>
    <t xml:space="preserve">Rom 9</t>
  </si>
  <si>
    <t xml:space="preserve">1Ti 1</t>
  </si>
  <si>
    <t xml:space="preserve">Job 9</t>
  </si>
  <si>
    <t xml:space="preserve">Psa 9</t>
  </si>
  <si>
    <t xml:space="preserve">Pro 9</t>
  </si>
  <si>
    <t xml:space="preserve">Jos 9</t>
  </si>
  <si>
    <t xml:space="preserve">Isa 9</t>
  </si>
  <si>
    <t xml:space="preserve">Act 9</t>
  </si>
  <si>
    <t xml:space="preserve">Mat 10</t>
  </si>
  <si>
    <t xml:space="preserve">Gen 10</t>
  </si>
  <si>
    <t xml:space="preserve">Rom 10</t>
  </si>
  <si>
    <t xml:space="preserve">1Ti 2</t>
  </si>
  <si>
    <t xml:space="preserve">Job 10</t>
  </si>
  <si>
    <t xml:space="preserve">Psa 10</t>
  </si>
  <si>
    <t xml:space="preserve">Pro 10</t>
  </si>
  <si>
    <t xml:space="preserve">Jos 10</t>
  </si>
  <si>
    <t xml:space="preserve">Isa 10</t>
  </si>
  <si>
    <t xml:space="preserve">Act 10</t>
  </si>
  <si>
    <t xml:space="preserve">Mat 11</t>
  </si>
  <si>
    <t xml:space="preserve">Gen 11</t>
  </si>
  <si>
    <t xml:space="preserve">Rom 11</t>
  </si>
  <si>
    <t xml:space="preserve">1Ti 3</t>
  </si>
  <si>
    <t xml:space="preserve">Job 11</t>
  </si>
  <si>
    <t xml:space="preserve">Psa 11</t>
  </si>
  <si>
    <t xml:space="preserve">Pro 11</t>
  </si>
  <si>
    <t xml:space="preserve">Jos 11</t>
  </si>
  <si>
    <t xml:space="preserve">Isa 11</t>
  </si>
  <si>
    <t xml:space="preserve">Act 11</t>
  </si>
  <si>
    <t xml:space="preserve">Mat 12</t>
  </si>
  <si>
    <t xml:space="preserve">Gen 12</t>
  </si>
  <si>
    <t xml:space="preserve">Rom 12</t>
  </si>
  <si>
    <t xml:space="preserve">1Ti 4</t>
  </si>
  <si>
    <t xml:space="preserve">Job 12</t>
  </si>
  <si>
    <t xml:space="preserve">Psa 12</t>
  </si>
  <si>
    <t xml:space="preserve">Pro 12</t>
  </si>
  <si>
    <t xml:space="preserve">Jos 12</t>
  </si>
  <si>
    <t xml:space="preserve">Isa 12</t>
  </si>
  <si>
    <t xml:space="preserve">Act 12</t>
  </si>
  <si>
    <t xml:space="preserve">Mat 13</t>
  </si>
  <si>
    <t xml:space="preserve">Gen 13</t>
  </si>
  <si>
    <t xml:space="preserve">Rom 13</t>
  </si>
  <si>
    <t xml:space="preserve">1Ti 5</t>
  </si>
  <si>
    <t xml:space="preserve">Job 13</t>
  </si>
  <si>
    <t xml:space="preserve">Psa 13</t>
  </si>
  <si>
    <t xml:space="preserve">Pro 13</t>
  </si>
  <si>
    <t xml:space="preserve">Jos 13</t>
  </si>
  <si>
    <t xml:space="preserve">Isa 13</t>
  </si>
  <si>
    <t xml:space="preserve">Act 13</t>
  </si>
  <si>
    <t xml:space="preserve">Mat 14</t>
  </si>
  <si>
    <t xml:space="preserve">Gen 14</t>
  </si>
  <si>
    <t xml:space="preserve">Rom 14</t>
  </si>
  <si>
    <t xml:space="preserve">Job 14</t>
  </si>
  <si>
    <t xml:space="preserve">Psa 14</t>
  </si>
  <si>
    <t xml:space="preserve">Pro 14</t>
  </si>
  <si>
    <t xml:space="preserve">Jos 14</t>
  </si>
  <si>
    <t xml:space="preserve">Isa 14</t>
  </si>
  <si>
    <t xml:space="preserve">Act 14</t>
  </si>
  <si>
    <t xml:space="preserve">Mat 15</t>
  </si>
  <si>
    <t xml:space="preserve">Gen 15</t>
  </si>
  <si>
    <t xml:space="preserve">Rom 15</t>
  </si>
  <si>
    <t xml:space="preserve">2Ti 1</t>
  </si>
  <si>
    <t xml:space="preserve">Job 15</t>
  </si>
  <si>
    <t xml:space="preserve">Psa 15</t>
  </si>
  <si>
    <t xml:space="preserve">Pro 15</t>
  </si>
  <si>
    <t xml:space="preserve">Jos 15</t>
  </si>
  <si>
    <t xml:space="preserve">Isa 15</t>
  </si>
  <si>
    <t xml:space="preserve">Act 15</t>
  </si>
  <si>
    <t xml:space="preserve">Mat 16</t>
  </si>
  <si>
    <t xml:space="preserve">Gen 16</t>
  </si>
  <si>
    <t xml:space="preserve">2Ti 2</t>
  </si>
  <si>
    <t xml:space="preserve">Job 16</t>
  </si>
  <si>
    <t xml:space="preserve">Psa 16</t>
  </si>
  <si>
    <t xml:space="preserve">Pro 16</t>
  </si>
  <si>
    <t xml:space="preserve">Jos 16</t>
  </si>
  <si>
    <t xml:space="preserve">Isa 16</t>
  </si>
  <si>
    <t xml:space="preserve">Act 16</t>
  </si>
  <si>
    <t xml:space="preserve">Mat 17</t>
  </si>
  <si>
    <t xml:space="preserve">Gen 17</t>
  </si>
  <si>
    <t xml:space="preserve">1Co 1</t>
  </si>
  <si>
    <t xml:space="preserve">2Ti 3</t>
  </si>
  <si>
    <t xml:space="preserve">Job 17</t>
  </si>
  <si>
    <t xml:space="preserve">Psa 17</t>
  </si>
  <si>
    <t xml:space="preserve">Pro 17</t>
  </si>
  <si>
    <t xml:space="preserve">Jos 17</t>
  </si>
  <si>
    <t xml:space="preserve">Isa 17</t>
  </si>
  <si>
    <t xml:space="preserve">Act 17</t>
  </si>
  <si>
    <t xml:space="preserve">Mat 18</t>
  </si>
  <si>
    <t xml:space="preserve">Gen 18</t>
  </si>
  <si>
    <t xml:space="preserve">1Co 2</t>
  </si>
  <si>
    <t xml:space="preserve">Job 18</t>
  </si>
  <si>
    <t xml:space="preserve">Psa 18</t>
  </si>
  <si>
    <t xml:space="preserve">Pro 18</t>
  </si>
  <si>
    <t xml:space="preserve">Jos 18</t>
  </si>
  <si>
    <t xml:space="preserve">Isa 18</t>
  </si>
  <si>
    <t xml:space="preserve">Act 18</t>
  </si>
  <si>
    <t xml:space="preserve">Mat 19</t>
  </si>
  <si>
    <t xml:space="preserve">Gen 19</t>
  </si>
  <si>
    <t xml:space="preserve">1Co 3</t>
  </si>
  <si>
    <t xml:space="preserve">Tts 1</t>
  </si>
  <si>
    <t xml:space="preserve">Job 19</t>
  </si>
  <si>
    <t xml:space="preserve">Psa 19</t>
  </si>
  <si>
    <t xml:space="preserve">Pro 19</t>
  </si>
  <si>
    <t xml:space="preserve">Jos 19</t>
  </si>
  <si>
    <t xml:space="preserve">Isa 19</t>
  </si>
  <si>
    <t xml:space="preserve">Act 19</t>
  </si>
  <si>
    <t xml:space="preserve">Mat 20</t>
  </si>
  <si>
    <t xml:space="preserve">Gen 20</t>
  </si>
  <si>
    <t xml:space="preserve">1Co 4</t>
  </si>
  <si>
    <t xml:space="preserve">Tts 2</t>
  </si>
  <si>
    <t xml:space="preserve">Job 20</t>
  </si>
  <si>
    <t xml:space="preserve">Psa 20</t>
  </si>
  <si>
    <t xml:space="preserve">Pro 20</t>
  </si>
  <si>
    <t xml:space="preserve">Jos 20</t>
  </si>
  <si>
    <t xml:space="preserve">Isa 20</t>
  </si>
  <si>
    <t xml:space="preserve">Act 20</t>
  </si>
  <si>
    <t xml:space="preserve">Mat 21</t>
  </si>
  <si>
    <t xml:space="preserve">Gen 21</t>
  </si>
  <si>
    <t xml:space="preserve">1Co 5</t>
  </si>
  <si>
    <t xml:space="preserve">Job 21</t>
  </si>
  <si>
    <t xml:space="preserve">Psa 21</t>
  </si>
  <si>
    <t xml:space="preserve">Pro 21</t>
  </si>
  <si>
    <t xml:space="preserve">Jos 21</t>
  </si>
  <si>
    <t xml:space="preserve">Isa 21</t>
  </si>
  <si>
    <t xml:space="preserve">Act 21</t>
  </si>
  <si>
    <t xml:space="preserve">Mat 22</t>
  </si>
  <si>
    <t xml:space="preserve">Gen 22</t>
  </si>
  <si>
    <t xml:space="preserve">1Co 6</t>
  </si>
  <si>
    <t xml:space="preserve">Job 22</t>
  </si>
  <si>
    <t xml:space="preserve">Psa 22</t>
  </si>
  <si>
    <t xml:space="preserve">Pro 22</t>
  </si>
  <si>
    <t xml:space="preserve">Jos 22</t>
  </si>
  <si>
    <t xml:space="preserve">Isa 22</t>
  </si>
  <si>
    <t xml:space="preserve">Act 22</t>
  </si>
  <si>
    <t xml:space="preserve">Mat 23</t>
  </si>
  <si>
    <t xml:space="preserve">Gen 23</t>
  </si>
  <si>
    <t xml:space="preserve">1Co 7</t>
  </si>
  <si>
    <t xml:space="preserve">Jam 1</t>
  </si>
  <si>
    <t xml:space="preserve">Job 23</t>
  </si>
  <si>
    <t xml:space="preserve">Psa 23</t>
  </si>
  <si>
    <t xml:space="preserve">Pro 23</t>
  </si>
  <si>
    <t xml:space="preserve">Jos 23</t>
  </si>
  <si>
    <t xml:space="preserve">Isa 23</t>
  </si>
  <si>
    <t xml:space="preserve">Act 23</t>
  </si>
  <si>
    <t xml:space="preserve">Mat 24</t>
  </si>
  <si>
    <t xml:space="preserve">Gen 24</t>
  </si>
  <si>
    <t xml:space="preserve">1Co 8</t>
  </si>
  <si>
    <t xml:space="preserve">Jam 2</t>
  </si>
  <si>
    <t xml:space="preserve">Job 24</t>
  </si>
  <si>
    <t xml:space="preserve">Psa 24</t>
  </si>
  <si>
    <t xml:space="preserve">Pro 24</t>
  </si>
  <si>
    <t xml:space="preserve">Isa 24</t>
  </si>
  <si>
    <t xml:space="preserve">Act 24</t>
  </si>
  <si>
    <t xml:space="preserve">Mat 25</t>
  </si>
  <si>
    <t xml:space="preserve">Gen 25</t>
  </si>
  <si>
    <t xml:space="preserve">1Co 9</t>
  </si>
  <si>
    <t xml:space="preserve">Jam 3</t>
  </si>
  <si>
    <t xml:space="preserve">Job 25</t>
  </si>
  <si>
    <t xml:space="preserve">Psa 25</t>
  </si>
  <si>
    <t xml:space="preserve">Pro 25</t>
  </si>
  <si>
    <t xml:space="preserve">Jdg 1</t>
  </si>
  <si>
    <t xml:space="preserve">Isa 25</t>
  </si>
  <si>
    <t xml:space="preserve">Act 25</t>
  </si>
  <si>
    <t xml:space="preserve">Mat 26</t>
  </si>
  <si>
    <t xml:space="preserve">Gen 26</t>
  </si>
  <si>
    <t xml:space="preserve">1Co 10</t>
  </si>
  <si>
    <t xml:space="preserve">Jam 4</t>
  </si>
  <si>
    <t xml:space="preserve">Job 26</t>
  </si>
  <si>
    <t xml:space="preserve">Psa 26</t>
  </si>
  <si>
    <t xml:space="preserve">Pro 26</t>
  </si>
  <si>
    <t xml:space="preserve">Jdg 2</t>
  </si>
  <si>
    <t xml:space="preserve">Isa 26</t>
  </si>
  <si>
    <t xml:space="preserve">Act 26</t>
  </si>
  <si>
    <t xml:space="preserve">Mat 27</t>
  </si>
  <si>
    <t xml:space="preserve">Gen 27</t>
  </si>
  <si>
    <t xml:space="preserve">1Co 11</t>
  </si>
  <si>
    <t xml:space="preserve">Job 27</t>
  </si>
  <si>
    <t xml:space="preserve">Psa 27</t>
  </si>
  <si>
    <t xml:space="preserve">Pro 27</t>
  </si>
  <si>
    <t xml:space="preserve">Jdg 3</t>
  </si>
  <si>
    <t xml:space="preserve">Isa 27</t>
  </si>
  <si>
    <t xml:space="preserve">Act 27</t>
  </si>
  <si>
    <t xml:space="preserve">Gen 28</t>
  </si>
  <si>
    <t xml:space="preserve">1Co 12</t>
  </si>
  <si>
    <t xml:space="preserve">1Pe 1</t>
  </si>
  <si>
    <t xml:space="preserve">Job 28</t>
  </si>
  <si>
    <t xml:space="preserve">Psa 28</t>
  </si>
  <si>
    <t xml:space="preserve">Pro 28</t>
  </si>
  <si>
    <t xml:space="preserve">Jdg 4</t>
  </si>
  <si>
    <t xml:space="preserve">Isa 28</t>
  </si>
  <si>
    <t xml:space="preserve">Mar 1</t>
  </si>
  <si>
    <t xml:space="preserve">Gen 29</t>
  </si>
  <si>
    <t xml:space="preserve">1Co 13</t>
  </si>
  <si>
    <t xml:space="preserve">1Pe 2</t>
  </si>
  <si>
    <t xml:space="preserve">Job 29</t>
  </si>
  <si>
    <t xml:space="preserve">Psa 29</t>
  </si>
  <si>
    <t xml:space="preserve">Pro 29</t>
  </si>
  <si>
    <t xml:space="preserve">Jdg 5</t>
  </si>
  <si>
    <t xml:space="preserve">Isa 29</t>
  </si>
  <si>
    <t xml:space="preserve">Mar 2</t>
  </si>
  <si>
    <t xml:space="preserve">Gen 30</t>
  </si>
  <si>
    <t xml:space="preserve">1Co 14</t>
  </si>
  <si>
    <t xml:space="preserve">1Pe 3</t>
  </si>
  <si>
    <t xml:space="preserve">Job 30</t>
  </si>
  <si>
    <t xml:space="preserve">Psa 30</t>
  </si>
  <si>
    <t xml:space="preserve">Pro 30</t>
  </si>
  <si>
    <t xml:space="preserve">Jdg 6</t>
  </si>
  <si>
    <t xml:space="preserve">Isa 30</t>
  </si>
  <si>
    <t xml:space="preserve">Mar 3</t>
  </si>
  <si>
    <t xml:space="preserve">Gen 31</t>
  </si>
  <si>
    <t xml:space="preserve">1Co 15</t>
  </si>
  <si>
    <t xml:space="preserve">1Pe 4</t>
  </si>
  <si>
    <t xml:space="preserve">Job 31</t>
  </si>
  <si>
    <t xml:space="preserve">Psa 31</t>
  </si>
  <si>
    <t xml:space="preserve">Jdg 7</t>
  </si>
  <si>
    <t xml:space="preserve">Isa 31</t>
  </si>
  <si>
    <t xml:space="preserve">Mar 4</t>
  </si>
  <si>
    <t xml:space="preserve">Gen 32</t>
  </si>
  <si>
    <t xml:space="preserve">Job 32</t>
  </si>
  <si>
    <t xml:space="preserve">Psa 32</t>
  </si>
  <si>
    <t xml:space="preserve">Jdg 8</t>
  </si>
  <si>
    <t xml:space="preserve">Isa 32</t>
  </si>
  <si>
    <t xml:space="preserve">Mar 5</t>
  </si>
  <si>
    <t xml:space="preserve">Gen 33</t>
  </si>
  <si>
    <t xml:space="preserve">2Co 1</t>
  </si>
  <si>
    <t xml:space="preserve">2Pe 1</t>
  </si>
  <si>
    <t xml:space="preserve">Job 33</t>
  </si>
  <si>
    <t xml:space="preserve">Psa 33</t>
  </si>
  <si>
    <t xml:space="preserve">Jdg 9</t>
  </si>
  <si>
    <t xml:space="preserve">Isa 33</t>
  </si>
  <si>
    <t xml:space="preserve">Mar 6</t>
  </si>
  <si>
    <t xml:space="preserve">Gen 34</t>
  </si>
  <si>
    <t xml:space="preserve">2Co 2</t>
  </si>
  <si>
    <t xml:space="preserve">2Pe 2</t>
  </si>
  <si>
    <t xml:space="preserve">Job 34</t>
  </si>
  <si>
    <t xml:space="preserve">Psa 34</t>
  </si>
  <si>
    <t xml:space="preserve">Jdg 10</t>
  </si>
  <si>
    <t xml:space="preserve">Isa 34</t>
  </si>
  <si>
    <t xml:space="preserve">Mar 7</t>
  </si>
  <si>
    <t xml:space="preserve">Gen 35</t>
  </si>
  <si>
    <t xml:space="preserve">2Co 3</t>
  </si>
  <si>
    <t xml:space="preserve">Job 35</t>
  </si>
  <si>
    <t xml:space="preserve">Psa 35</t>
  </si>
  <si>
    <t xml:space="preserve">Jdg 11</t>
  </si>
  <si>
    <t xml:space="preserve">Isa 35</t>
  </si>
  <si>
    <t xml:space="preserve">Mar 8</t>
  </si>
  <si>
    <t xml:space="preserve">Gen 36</t>
  </si>
  <si>
    <t xml:space="preserve">2Co 4</t>
  </si>
  <si>
    <t xml:space="preserve">1Jo 1</t>
  </si>
  <si>
    <t xml:space="preserve">Job 36</t>
  </si>
  <si>
    <t xml:space="preserve">Psa 36</t>
  </si>
  <si>
    <t xml:space="preserve">Jdg 12</t>
  </si>
  <si>
    <t xml:space="preserve">Isa 36</t>
  </si>
  <si>
    <t xml:space="preserve">Mar 9</t>
  </si>
  <si>
    <t xml:space="preserve">Gen 37</t>
  </si>
  <si>
    <t xml:space="preserve">2Co 5</t>
  </si>
  <si>
    <t xml:space="preserve">1Jo 2</t>
  </si>
  <si>
    <t xml:space="preserve">Job 37</t>
  </si>
  <si>
    <t xml:space="preserve">Psa 37</t>
  </si>
  <si>
    <t xml:space="preserve">Jdg 13</t>
  </si>
  <si>
    <t xml:space="preserve">Isa 37</t>
  </si>
  <si>
    <t xml:space="preserve">Mar 10</t>
  </si>
  <si>
    <t xml:space="preserve">Gen 38</t>
  </si>
  <si>
    <t xml:space="preserve">2Co 6</t>
  </si>
  <si>
    <t xml:space="preserve">1Jo 3</t>
  </si>
  <si>
    <t xml:space="preserve">Job 38</t>
  </si>
  <si>
    <t xml:space="preserve">Psa 38</t>
  </si>
  <si>
    <t xml:space="preserve">Jdg 14</t>
  </si>
  <si>
    <t xml:space="preserve">Isa 38</t>
  </si>
  <si>
    <t xml:space="preserve">Mar 11</t>
  </si>
  <si>
    <t xml:space="preserve">Gen 39</t>
  </si>
  <si>
    <t xml:space="preserve">2Co 7</t>
  </si>
  <si>
    <t xml:space="preserve">1Jo 4</t>
  </si>
  <si>
    <t xml:space="preserve">Job 39</t>
  </si>
  <si>
    <t xml:space="preserve">Psa 39</t>
  </si>
  <si>
    <t xml:space="preserve">Jdg 15</t>
  </si>
  <si>
    <t xml:space="preserve">Isa 39</t>
  </si>
  <si>
    <t xml:space="preserve">Mar 12</t>
  </si>
  <si>
    <t xml:space="preserve">Gen 40</t>
  </si>
  <si>
    <t xml:space="preserve">2Co 8</t>
  </si>
  <si>
    <t xml:space="preserve">Job 40</t>
  </si>
  <si>
    <t xml:space="preserve">Psa 40</t>
  </si>
  <si>
    <t xml:space="preserve">Jdg 16</t>
  </si>
  <si>
    <t xml:space="preserve">Isa 40</t>
  </si>
  <si>
    <t xml:space="preserve">Mar 13</t>
  </si>
  <si>
    <t xml:space="preserve">Gen 41</t>
  </si>
  <si>
    <t xml:space="preserve">2Co 9</t>
  </si>
  <si>
    <t xml:space="preserve">Job 41</t>
  </si>
  <si>
    <t xml:space="preserve">Psa 41</t>
  </si>
  <si>
    <t xml:space="preserve">Jdg 17</t>
  </si>
  <si>
    <t xml:space="preserve">Isa 41</t>
  </si>
  <si>
    <t xml:space="preserve">Mar 14</t>
  </si>
  <si>
    <t xml:space="preserve">Gen 42</t>
  </si>
  <si>
    <t xml:space="preserve">2Co 10</t>
  </si>
  <si>
    <t xml:space="preserve">Psa 42</t>
  </si>
  <si>
    <t xml:space="preserve">Jdg 18</t>
  </si>
  <si>
    <t xml:space="preserve">Isa 42</t>
  </si>
  <si>
    <t xml:space="preserve">Mar 15</t>
  </si>
  <si>
    <t xml:space="preserve">Gen 43</t>
  </si>
  <si>
    <t xml:space="preserve">2Co 11</t>
  </si>
  <si>
    <t xml:space="preserve">Ecc 1</t>
  </si>
  <si>
    <t xml:space="preserve">Psa 43</t>
  </si>
  <si>
    <t xml:space="preserve">Jdg 19</t>
  </si>
  <si>
    <t xml:space="preserve">Isa 43</t>
  </si>
  <si>
    <t xml:space="preserve">Gen 44</t>
  </si>
  <si>
    <t xml:space="preserve">2Co 12</t>
  </si>
  <si>
    <t xml:space="preserve">Rev 1</t>
  </si>
  <si>
    <t xml:space="preserve">Ecc 2</t>
  </si>
  <si>
    <t xml:space="preserve">Psa 44</t>
  </si>
  <si>
    <t xml:space="preserve">Jdg 20</t>
  </si>
  <si>
    <t xml:space="preserve">Isa 44</t>
  </si>
  <si>
    <t xml:space="preserve">Luk 1</t>
  </si>
  <si>
    <t xml:space="preserve">Gen 45</t>
  </si>
  <si>
    <t xml:space="preserve">Rev 2</t>
  </si>
  <si>
    <t xml:space="preserve">Ecc 3</t>
  </si>
  <si>
    <t xml:space="preserve">Psa 45</t>
  </si>
  <si>
    <t xml:space="preserve">Isa 45</t>
  </si>
  <si>
    <t xml:space="preserve">Luk 2</t>
  </si>
  <si>
    <t xml:space="preserve">Gen 46</t>
  </si>
  <si>
    <t xml:space="preserve">Gal 1</t>
  </si>
  <si>
    <t xml:space="preserve">Rev 3</t>
  </si>
  <si>
    <t xml:space="preserve">Ecc 4</t>
  </si>
  <si>
    <t xml:space="preserve">Psa 46</t>
  </si>
  <si>
    <t xml:space="preserve">Rut 1</t>
  </si>
  <si>
    <t xml:space="preserve">Isa 46</t>
  </si>
  <si>
    <t xml:space="preserve">Luk 3</t>
  </si>
  <si>
    <t xml:space="preserve">Gen 47</t>
  </si>
  <si>
    <t xml:space="preserve">Gal 2</t>
  </si>
  <si>
    <t xml:space="preserve">Rev 4</t>
  </si>
  <si>
    <t xml:space="preserve">Ecc 5</t>
  </si>
  <si>
    <t xml:space="preserve">Psa 47</t>
  </si>
  <si>
    <t xml:space="preserve">Rut 2</t>
  </si>
  <si>
    <t xml:space="preserve">Isa 47</t>
  </si>
  <si>
    <t xml:space="preserve">Luk 4</t>
  </si>
  <si>
    <t xml:space="preserve">Gen 48</t>
  </si>
  <si>
    <t xml:space="preserve">Gal 3</t>
  </si>
  <si>
    <t xml:space="preserve">Rev 5</t>
  </si>
  <si>
    <t xml:space="preserve">Ecc 6</t>
  </si>
  <si>
    <t xml:space="preserve">Psa 48</t>
  </si>
  <si>
    <t xml:space="preserve">Rut 3</t>
  </si>
  <si>
    <t xml:space="preserve">Isa 48</t>
  </si>
  <si>
    <t xml:space="preserve">Luk 5</t>
  </si>
  <si>
    <t xml:space="preserve">Gen 49</t>
  </si>
  <si>
    <t xml:space="preserve">Gal 4</t>
  </si>
  <si>
    <t xml:space="preserve">Rev 6</t>
  </si>
  <si>
    <t xml:space="preserve">Ecc 7</t>
  </si>
  <si>
    <t xml:space="preserve">Psa 49</t>
  </si>
  <si>
    <t xml:space="preserve">Isa 49</t>
  </si>
  <si>
    <t xml:space="preserve">Luk 6</t>
  </si>
  <si>
    <t xml:space="preserve">Gal 5</t>
  </si>
  <si>
    <t xml:space="preserve">Rev 7</t>
  </si>
  <si>
    <t xml:space="preserve">Ecc 8</t>
  </si>
  <si>
    <t xml:space="preserve">Psa 50</t>
  </si>
  <si>
    <t xml:space="preserve">1Sa 1</t>
  </si>
  <si>
    <t xml:space="preserve">Isa 50</t>
  </si>
  <si>
    <t xml:space="preserve">Luk 7</t>
  </si>
  <si>
    <t xml:space="preserve">Exo 1</t>
  </si>
  <si>
    <t xml:space="preserve">Rev 8</t>
  </si>
  <si>
    <t xml:space="preserve">Ecc 9</t>
  </si>
  <si>
    <t xml:space="preserve">Psa 51</t>
  </si>
  <si>
    <t xml:space="preserve">1Sa 2</t>
  </si>
  <si>
    <t xml:space="preserve">Isa 51</t>
  </si>
  <si>
    <t xml:space="preserve">Luk 8</t>
  </si>
  <si>
    <t xml:space="preserve">Exo 2</t>
  </si>
  <si>
    <t xml:space="preserve">Eph 1</t>
  </si>
  <si>
    <t xml:space="preserve">Rev 9</t>
  </si>
  <si>
    <t xml:space="preserve">Ecc 10</t>
  </si>
  <si>
    <t xml:space="preserve">Psa 52</t>
  </si>
  <si>
    <t xml:space="preserve">1Sa 3</t>
  </si>
  <si>
    <t xml:space="preserve">Isa 52</t>
  </si>
  <si>
    <t xml:space="preserve">Luk 9</t>
  </si>
  <si>
    <t xml:space="preserve">Exo 3</t>
  </si>
  <si>
    <t xml:space="preserve">Eph 2</t>
  </si>
  <si>
    <t xml:space="preserve">Rev 10</t>
  </si>
  <si>
    <t xml:space="preserve">Ecc 11</t>
  </si>
  <si>
    <t xml:space="preserve">Psa 53</t>
  </si>
  <si>
    <t xml:space="preserve">1Sa 4</t>
  </si>
  <si>
    <t xml:space="preserve">Isa 53</t>
  </si>
  <si>
    <t xml:space="preserve">Luk 10</t>
  </si>
  <si>
    <t xml:space="preserve">Exo 4</t>
  </si>
  <si>
    <t xml:space="preserve">Eph 3</t>
  </si>
  <si>
    <t xml:space="preserve">Rev 11</t>
  </si>
  <si>
    <t xml:space="preserve">Psa 54</t>
  </si>
  <si>
    <t xml:space="preserve">1Sa 5</t>
  </si>
  <si>
    <t xml:space="preserve">Isa 54</t>
  </si>
  <si>
    <t xml:space="preserve">Luk 11</t>
  </si>
  <si>
    <t xml:space="preserve">Exo 5</t>
  </si>
  <si>
    <t xml:space="preserve">Eph 4</t>
  </si>
  <si>
    <t xml:space="preserve">Rev 12</t>
  </si>
  <si>
    <t xml:space="preserve">SoS 1</t>
  </si>
  <si>
    <t xml:space="preserve">Psa 55</t>
  </si>
  <si>
    <t xml:space="preserve">1Sa 6</t>
  </si>
  <si>
    <t xml:space="preserve">Isa 55</t>
  </si>
  <si>
    <t xml:space="preserve">Luk 12</t>
  </si>
  <si>
    <t xml:space="preserve">Exo 6</t>
  </si>
  <si>
    <t xml:space="preserve">Eph 5</t>
  </si>
  <si>
    <t xml:space="preserve">Rev 13</t>
  </si>
  <si>
    <t xml:space="preserve">SoS 2</t>
  </si>
  <si>
    <t xml:space="preserve">Psa 56</t>
  </si>
  <si>
    <t xml:space="preserve">1Sa 7</t>
  </si>
  <si>
    <t xml:space="preserve">Isa 56</t>
  </si>
  <si>
    <t xml:space="preserve">Luk 13</t>
  </si>
  <si>
    <t xml:space="preserve">Exo 7</t>
  </si>
  <si>
    <t xml:space="preserve">Rev 14</t>
  </si>
  <si>
    <t xml:space="preserve">SoS 3</t>
  </si>
  <si>
    <t xml:space="preserve">Psa 57</t>
  </si>
  <si>
    <t xml:space="preserve">1Sa 8</t>
  </si>
  <si>
    <t xml:space="preserve">Isa 57</t>
  </si>
  <si>
    <t xml:space="preserve">Luk 14</t>
  </si>
  <si>
    <t xml:space="preserve">Exo 8</t>
  </si>
  <si>
    <t xml:space="preserve">Phi 1</t>
  </si>
  <si>
    <t xml:space="preserve">Rev 15</t>
  </si>
  <si>
    <t xml:space="preserve">SoS 4</t>
  </si>
  <si>
    <t xml:space="preserve">Psa 58</t>
  </si>
  <si>
    <t xml:space="preserve">1Sa 9</t>
  </si>
  <si>
    <t xml:space="preserve">Isa 58</t>
  </si>
  <si>
    <t xml:space="preserve">Luk 15</t>
  </si>
  <si>
    <t xml:space="preserve">Exo 9</t>
  </si>
  <si>
    <t xml:space="preserve">Phi 2</t>
  </si>
  <si>
    <t xml:space="preserve">Rev 16</t>
  </si>
  <si>
    <t xml:space="preserve">SoS 5</t>
  </si>
  <si>
    <t xml:space="preserve">Psa 59</t>
  </si>
  <si>
    <t xml:space="preserve">1Sa 10</t>
  </si>
  <si>
    <t xml:space="preserve">Isa 59</t>
  </si>
  <si>
    <t xml:space="preserve">Luk 16</t>
  </si>
  <si>
    <t xml:space="preserve">Exo 10</t>
  </si>
  <si>
    <t xml:space="preserve">Phi 3</t>
  </si>
  <si>
    <t xml:space="preserve">Rev 17</t>
  </si>
  <si>
    <t xml:space="preserve">SoS 6</t>
  </si>
  <si>
    <t xml:space="preserve">Psa 60</t>
  </si>
  <si>
    <t xml:space="preserve">1Sa 11</t>
  </si>
  <si>
    <t xml:space="preserve">Isa 60</t>
  </si>
  <si>
    <t xml:space="preserve">Luk 17</t>
  </si>
  <si>
    <t xml:space="preserve">Exo 11</t>
  </si>
  <si>
    <t xml:space="preserve">Rev 18</t>
  </si>
  <si>
    <t xml:space="preserve">SoS 7</t>
  </si>
  <si>
    <t xml:space="preserve">Psa 61</t>
  </si>
  <si>
    <t xml:space="preserve">1Sa 12</t>
  </si>
  <si>
    <t xml:space="preserve">Isa 61</t>
  </si>
  <si>
    <t xml:space="preserve">Luk 18</t>
  </si>
  <si>
    <t xml:space="preserve">Exo 12</t>
  </si>
  <si>
    <t xml:space="preserve">Col 1</t>
  </si>
  <si>
    <t xml:space="preserve">Rev 19</t>
  </si>
  <si>
    <t xml:space="preserve">Psa 62</t>
  </si>
  <si>
    <t xml:space="preserve">1Sa 13</t>
  </si>
  <si>
    <t xml:space="preserve">Isa 62</t>
  </si>
  <si>
    <t xml:space="preserve">Luk 19</t>
  </si>
  <si>
    <t xml:space="preserve">Exo 13</t>
  </si>
  <si>
    <t xml:space="preserve">Col 2</t>
  </si>
  <si>
    <t xml:space="preserve">Rev 20</t>
  </si>
  <si>
    <t xml:space="preserve">Psa 63</t>
  </si>
  <si>
    <t xml:space="preserve">1Sa 14</t>
  </si>
  <si>
    <t xml:space="preserve">Isa 63</t>
  </si>
  <si>
    <t xml:space="preserve">Luk 20</t>
  </si>
  <si>
    <t xml:space="preserve">Exo 14</t>
  </si>
  <si>
    <t xml:space="preserve">Col 3</t>
  </si>
  <si>
    <t xml:space="preserve">Rev 21</t>
  </si>
  <si>
    <t xml:space="preserve">Psa 64</t>
  </si>
  <si>
    <t xml:space="preserve">1Sa 15</t>
  </si>
  <si>
    <t xml:space="preserve">Isa 64</t>
  </si>
  <si>
    <t xml:space="preserve">Luk 21</t>
  </si>
  <si>
    <t xml:space="preserve">Exo 15</t>
  </si>
  <si>
    <t xml:space="preserve">Psa 65</t>
  </si>
  <si>
    <t xml:space="preserve">1Sa 16</t>
  </si>
  <si>
    <t xml:space="preserve">Isa 65</t>
  </si>
  <si>
    <t xml:space="preserve">Luk 22</t>
  </si>
  <si>
    <t xml:space="preserve">Exo 16</t>
  </si>
  <si>
    <t xml:space="preserve">Heb 1</t>
  </si>
  <si>
    <t xml:space="preserve">Psa 66</t>
  </si>
  <si>
    <t xml:space="preserve">1Sa 17</t>
  </si>
  <si>
    <t xml:space="preserve">Luk 23</t>
  </si>
  <si>
    <t xml:space="preserve">Exo 17</t>
  </si>
  <si>
    <t xml:space="preserve">Heb 2</t>
  </si>
  <si>
    <t xml:space="preserve">Psa 67</t>
  </si>
  <si>
    <t xml:space="preserve">1Sa 18</t>
  </si>
  <si>
    <t xml:space="preserve">Jer 1</t>
  </si>
  <si>
    <t xml:space="preserve">Exo 18</t>
  </si>
  <si>
    <t xml:space="preserve">Heb 3</t>
  </si>
  <si>
    <t xml:space="preserve">Psa 68</t>
  </si>
  <si>
    <t xml:space="preserve">1Sa 19</t>
  </si>
  <si>
    <t xml:space="preserve">Jer 2</t>
  </si>
  <si>
    <t xml:space="preserve">Joh 1</t>
  </si>
  <si>
    <t xml:space="preserve">Exo 19</t>
  </si>
  <si>
    <t xml:space="preserve">Heb 4</t>
  </si>
  <si>
    <t xml:space="preserve">Psa 69</t>
  </si>
  <si>
    <t xml:space="preserve">1Sa 20</t>
  </si>
  <si>
    <t xml:space="preserve">Jer 3</t>
  </si>
  <si>
    <t xml:space="preserve">Joh 2</t>
  </si>
  <si>
    <t xml:space="preserve">Exo 20</t>
  </si>
  <si>
    <t xml:space="preserve">Heb 5</t>
  </si>
  <si>
    <t xml:space="preserve">Psa 70</t>
  </si>
  <si>
    <t xml:space="preserve">1Sa 21</t>
  </si>
  <si>
    <t xml:space="preserve">Jer 4</t>
  </si>
  <si>
    <t xml:space="preserve">Joh 3</t>
  </si>
  <si>
    <t xml:space="preserve">Exo 21</t>
  </si>
  <si>
    <t xml:space="preserve">Heb 6</t>
  </si>
  <si>
    <t xml:space="preserve">Psa 71</t>
  </si>
  <si>
    <t xml:space="preserve">1Sa 22</t>
  </si>
  <si>
    <t xml:space="preserve">Jer 5</t>
  </si>
  <si>
    <t xml:space="preserve">Joh 4</t>
  </si>
  <si>
    <t xml:space="preserve">Exo 22</t>
  </si>
  <si>
    <t xml:space="preserve">Heb 7</t>
  </si>
  <si>
    <t xml:space="preserve">Psa 72</t>
  </si>
  <si>
    <t xml:space="preserve">1Sa 23</t>
  </si>
  <si>
    <t xml:space="preserve">Jer 6</t>
  </si>
  <si>
    <t xml:space="preserve">Joh 5</t>
  </si>
  <si>
    <t xml:space="preserve">Exo 23</t>
  </si>
  <si>
    <t xml:space="preserve">Heb 8</t>
  </si>
  <si>
    <t xml:space="preserve">Psa 73</t>
  </si>
  <si>
    <t xml:space="preserve">1Sa 24</t>
  </si>
  <si>
    <t xml:space="preserve">Jer 7</t>
  </si>
  <si>
    <t xml:space="preserve">Joh 6</t>
  </si>
  <si>
    <t xml:space="preserve">Exo 24</t>
  </si>
  <si>
    <t xml:space="preserve">Heb 9</t>
  </si>
  <si>
    <t xml:space="preserve">Psa 74</t>
  </si>
  <si>
    <t xml:space="preserve">1Sa 25</t>
  </si>
  <si>
    <t xml:space="preserve">Jer 8</t>
  </si>
  <si>
    <t xml:space="preserve">Joh 7</t>
  </si>
  <si>
    <t xml:space="preserve">Exo 25</t>
  </si>
  <si>
    <t xml:space="preserve">Heb 10</t>
  </si>
  <si>
    <t xml:space="preserve">Psa 75</t>
  </si>
  <si>
    <t xml:space="preserve">1Sa 26</t>
  </si>
  <si>
    <t xml:space="preserve">Jer 9</t>
  </si>
  <si>
    <t xml:space="preserve">Joh 8</t>
  </si>
  <si>
    <t xml:space="preserve">Exo 26</t>
  </si>
  <si>
    <t xml:space="preserve">Heb 11</t>
  </si>
  <si>
    <t xml:space="preserve">Psa 76</t>
  </si>
  <si>
    <t xml:space="preserve">1Sa 27</t>
  </si>
  <si>
    <t xml:space="preserve">Jer 10</t>
  </si>
  <si>
    <t xml:space="preserve">Joh 9</t>
  </si>
  <si>
    <t xml:space="preserve">Exo 27</t>
  </si>
  <si>
    <t xml:space="preserve">Heb 12</t>
  </si>
  <si>
    <t xml:space="preserve">Psa 77</t>
  </si>
  <si>
    <t xml:space="preserve">1Sa 28</t>
  </si>
  <si>
    <t xml:space="preserve">Jer 11</t>
  </si>
  <si>
    <t xml:space="preserve">Joh 10</t>
  </si>
  <si>
    <t xml:space="preserve">Exo 28</t>
  </si>
  <si>
    <t xml:space="preserve">Psa 78</t>
  </si>
  <si>
    <t xml:space="preserve">1Sa 29</t>
  </si>
  <si>
    <t xml:space="preserve">Jer 12</t>
  </si>
  <si>
    <t xml:space="preserve">Joh 11</t>
  </si>
  <si>
    <t xml:space="preserve">Exo 29</t>
  </si>
  <si>
    <t xml:space="preserve">Psa 79</t>
  </si>
  <si>
    <t xml:space="preserve">1Sa 30</t>
  </si>
  <si>
    <t xml:space="preserve">Jer 13</t>
  </si>
  <si>
    <t xml:space="preserve">Joh 12</t>
  </si>
  <si>
    <t xml:space="preserve">Exo 30</t>
  </si>
  <si>
    <t xml:space="preserve">Psa 80</t>
  </si>
  <si>
    <t xml:space="preserve">Jer 14</t>
  </si>
  <si>
    <t xml:space="preserve">Joh 13</t>
  </si>
  <si>
    <t xml:space="preserve">Exo 31</t>
  </si>
  <si>
    <t xml:space="preserve">Psa 81</t>
  </si>
  <si>
    <t xml:space="preserve">2Sa 1</t>
  </si>
  <si>
    <t xml:space="preserve">Jer 15</t>
  </si>
  <si>
    <t xml:space="preserve">Joh 14</t>
  </si>
  <si>
    <t xml:space="preserve">Exo 32</t>
  </si>
  <si>
    <t xml:space="preserve">Psa 82</t>
  </si>
  <si>
    <t xml:space="preserve">2Sa 2</t>
  </si>
  <si>
    <t xml:space="preserve">Jer 16</t>
  </si>
  <si>
    <t xml:space="preserve">Joh 15</t>
  </si>
  <si>
    <t xml:space="preserve">Exo 33</t>
  </si>
  <si>
    <t xml:space="preserve">Psa 83</t>
  </si>
  <si>
    <t xml:space="preserve">2Sa 3</t>
  </si>
  <si>
    <t xml:space="preserve">Jer 17</t>
  </si>
  <si>
    <t xml:space="preserve">Joh 16</t>
  </si>
  <si>
    <t xml:space="preserve">Exo 34</t>
  </si>
  <si>
    <t xml:space="preserve">Psa 84</t>
  </si>
  <si>
    <t xml:space="preserve">2Sa 4</t>
  </si>
  <si>
    <t xml:space="preserve">Jer 18</t>
  </si>
  <si>
    <t xml:space="preserve">Joh 17</t>
  </si>
  <si>
    <t xml:space="preserve">Exo 35</t>
  </si>
  <si>
    <t xml:space="preserve">Psa 85</t>
  </si>
  <si>
    <t xml:space="preserve">2Sa 5</t>
  </si>
  <si>
    <t xml:space="preserve">Jer 19</t>
  </si>
  <si>
    <t xml:space="preserve">Joh 18</t>
  </si>
  <si>
    <t xml:space="preserve">Exo 36</t>
  </si>
  <si>
    <t xml:space="preserve">Psa 86</t>
  </si>
  <si>
    <t xml:space="preserve">2Sa 6</t>
  </si>
  <si>
    <t xml:space="preserve">Jer 20</t>
  </si>
  <si>
    <t xml:space="preserve">Joh 19</t>
  </si>
  <si>
    <t xml:space="preserve">Exo 37</t>
  </si>
  <si>
    <t xml:space="preserve">Psa 87</t>
  </si>
  <si>
    <t xml:space="preserve">2Sa 7</t>
  </si>
  <si>
    <t xml:space="preserve">Jer 21</t>
  </si>
  <si>
    <t xml:space="preserve">Joh 20</t>
  </si>
  <si>
    <t xml:space="preserve">Exo 38</t>
  </si>
  <si>
    <t xml:space="preserve">Psa 88</t>
  </si>
  <si>
    <t xml:space="preserve">2Sa 8</t>
  </si>
  <si>
    <t xml:space="preserve">Jer 22</t>
  </si>
  <si>
    <t xml:space="preserve">Exo 39</t>
  </si>
  <si>
    <t xml:space="preserve">Psa 89</t>
  </si>
  <si>
    <t xml:space="preserve">2Sa 9</t>
  </si>
  <si>
    <t xml:space="preserve">Jer 23</t>
  </si>
  <si>
    <t xml:space="preserve">Psa 90</t>
  </si>
  <si>
    <t xml:space="preserve">2Sa 10</t>
  </si>
  <si>
    <t xml:space="preserve">Jer 24</t>
  </si>
  <si>
    <t xml:space="preserve">Lev 1</t>
  </si>
  <si>
    <t xml:space="preserve">Psa 91</t>
  </si>
  <si>
    <t xml:space="preserve">2Sa 11</t>
  </si>
  <si>
    <t xml:space="preserve">Jer 25</t>
  </si>
  <si>
    <t xml:space="preserve">Lev 2</t>
  </si>
  <si>
    <t xml:space="preserve">Psa 92</t>
  </si>
  <si>
    <t xml:space="preserve">2Sa 12</t>
  </si>
  <si>
    <t xml:space="preserve">Jer 26</t>
  </si>
  <si>
    <t xml:space="preserve">Lev 3</t>
  </si>
  <si>
    <t xml:space="preserve">Psa 93</t>
  </si>
  <si>
    <t xml:space="preserve">2Sa 13</t>
  </si>
  <si>
    <t xml:space="preserve">Jer 27</t>
  </si>
  <si>
    <t xml:space="preserve">Lev 4</t>
  </si>
  <si>
    <t xml:space="preserve">Psa 94</t>
  </si>
  <si>
    <t xml:space="preserve">2Sa 14</t>
  </si>
  <si>
    <t xml:space="preserve">Jer 28</t>
  </si>
  <si>
    <t xml:space="preserve">Lev 5</t>
  </si>
  <si>
    <t xml:space="preserve">Psa 95</t>
  </si>
  <si>
    <t xml:space="preserve">2Sa 15</t>
  </si>
  <si>
    <t xml:space="preserve">Jer 29</t>
  </si>
  <si>
    <t xml:space="preserve">Lev 6</t>
  </si>
  <si>
    <t xml:space="preserve">Psa 96</t>
  </si>
  <si>
    <t xml:space="preserve">2Sa 16</t>
  </si>
  <si>
    <t xml:space="preserve">Jer 30</t>
  </si>
  <si>
    <t xml:space="preserve">Lev 7</t>
  </si>
  <si>
    <t xml:space="preserve">Psa 97</t>
  </si>
  <si>
    <t xml:space="preserve">2Sa 17</t>
  </si>
  <si>
    <t xml:space="preserve">Jer 31</t>
  </si>
  <si>
    <t xml:space="preserve">Lev 8</t>
  </si>
  <si>
    <t xml:space="preserve">Psa 98</t>
  </si>
  <si>
    <t xml:space="preserve">2Sa 18</t>
  </si>
  <si>
    <t xml:space="preserve">Jer 32</t>
  </si>
  <si>
    <t xml:space="preserve">Lev 9</t>
  </si>
  <si>
    <t xml:space="preserve">Psa 99</t>
  </si>
  <si>
    <t xml:space="preserve">2Sa 19</t>
  </si>
  <si>
    <t xml:space="preserve">Jer 33</t>
  </si>
  <si>
    <t xml:space="preserve">Lev 10</t>
  </si>
  <si>
    <t xml:space="preserve">Psa 100</t>
  </si>
  <si>
    <t xml:space="preserve">2Sa 20</t>
  </si>
  <si>
    <t xml:space="preserve">Jer 34</t>
  </si>
  <si>
    <t xml:space="preserve">Lev 11</t>
  </si>
  <si>
    <t xml:space="preserve">Psa 101</t>
  </si>
  <si>
    <t xml:space="preserve">2Sa 21</t>
  </si>
  <si>
    <t xml:space="preserve">Jer 35</t>
  </si>
  <si>
    <t xml:space="preserve">Lev 12</t>
  </si>
  <si>
    <t xml:space="preserve">Psa 102</t>
  </si>
  <si>
    <t xml:space="preserve">2Sa 22</t>
  </si>
  <si>
    <t xml:space="preserve">Jer 36</t>
  </si>
  <si>
    <t xml:space="preserve">Lev 13</t>
  </si>
  <si>
    <t xml:space="preserve">Psa 103</t>
  </si>
  <si>
    <t xml:space="preserve">2Sa 23</t>
  </si>
  <si>
    <t xml:space="preserve">Jer 37</t>
  </si>
  <si>
    <t xml:space="preserve">Lev 14</t>
  </si>
  <si>
    <t xml:space="preserve">Psa 104</t>
  </si>
  <si>
    <t xml:space="preserve">Jer 38</t>
  </si>
  <si>
    <t xml:space="preserve">Lev 15</t>
  </si>
  <si>
    <t xml:space="preserve">Psa 105</t>
  </si>
  <si>
    <t xml:space="preserve">1Ki 1</t>
  </si>
  <si>
    <t xml:space="preserve">Jer 39</t>
  </si>
  <si>
    <t xml:space="preserve">Lev 16</t>
  </si>
  <si>
    <t xml:space="preserve">Psa 106</t>
  </si>
  <si>
    <t xml:space="preserve">1Ki 2</t>
  </si>
  <si>
    <t xml:space="preserve">Jer 40</t>
  </si>
  <si>
    <t xml:space="preserve">Lev 17</t>
  </si>
  <si>
    <t xml:space="preserve">Psa 107</t>
  </si>
  <si>
    <t xml:space="preserve">1Ki 3</t>
  </si>
  <si>
    <t xml:space="preserve">Jer 41</t>
  </si>
  <si>
    <t xml:space="preserve">Lev 18</t>
  </si>
  <si>
    <t xml:space="preserve">Psa 108</t>
  </si>
  <si>
    <t xml:space="preserve">1Ki 4</t>
  </si>
  <si>
    <t xml:space="preserve">Jer 42</t>
  </si>
  <si>
    <t xml:space="preserve">Lev 19</t>
  </si>
  <si>
    <t xml:space="preserve">Psa 109</t>
  </si>
  <si>
    <t xml:space="preserve">1Ki 5</t>
  </si>
  <si>
    <t xml:space="preserve">Jer 43</t>
  </si>
  <si>
    <t xml:space="preserve">Lev 20</t>
  </si>
  <si>
    <t xml:space="preserve">Psa 110</t>
  </si>
  <si>
    <t xml:space="preserve">1Ki 6</t>
  </si>
  <si>
    <t xml:space="preserve">Jer 44</t>
  </si>
  <si>
    <t xml:space="preserve">Lev 21</t>
  </si>
  <si>
    <t xml:space="preserve">Psa 111</t>
  </si>
  <si>
    <t xml:space="preserve">1Ki 7</t>
  </si>
  <si>
    <t xml:space="preserve">Jer 45</t>
  </si>
  <si>
    <t xml:space="preserve">Lev 22</t>
  </si>
  <si>
    <t xml:space="preserve">Psa 112</t>
  </si>
  <si>
    <t xml:space="preserve">1Ki 8</t>
  </si>
  <si>
    <t xml:space="preserve">Jer 46</t>
  </si>
  <si>
    <t xml:space="preserve">Lev 23</t>
  </si>
  <si>
    <t xml:space="preserve">Psa 113</t>
  </si>
  <si>
    <t xml:space="preserve">1Ki 9</t>
  </si>
  <si>
    <t xml:space="preserve">Jer 47</t>
  </si>
  <si>
    <t xml:space="preserve">Lev 24</t>
  </si>
  <si>
    <t xml:space="preserve">Psa 114</t>
  </si>
  <si>
    <t xml:space="preserve">1Ki 10</t>
  </si>
  <si>
    <t xml:space="preserve">Jer 48</t>
  </si>
  <si>
    <t xml:space="preserve">Lev 25</t>
  </si>
  <si>
    <t xml:space="preserve">Psa 115</t>
  </si>
  <si>
    <t xml:space="preserve">1Ki 11</t>
  </si>
  <si>
    <t xml:space="preserve">Jer 49</t>
  </si>
  <si>
    <t xml:space="preserve">Lev 26</t>
  </si>
  <si>
    <t xml:space="preserve">Psa 116</t>
  </si>
  <si>
    <t xml:space="preserve">1Ki 12</t>
  </si>
  <si>
    <t xml:space="preserve">Jer 50</t>
  </si>
  <si>
    <t xml:space="preserve">Psa 117</t>
  </si>
  <si>
    <t xml:space="preserve">1Ki 13</t>
  </si>
  <si>
    <t xml:space="preserve">Jer 51</t>
  </si>
  <si>
    <t xml:space="preserve">Num 1</t>
  </si>
  <si>
    <t xml:space="preserve">Psa 118</t>
  </si>
  <si>
    <t xml:space="preserve">1Ki 14</t>
  </si>
  <si>
    <t xml:space="preserve">Num 2</t>
  </si>
  <si>
    <t xml:space="preserve">Psa 119</t>
  </si>
  <si>
    <t xml:space="preserve">1Ki 15</t>
  </si>
  <si>
    <t xml:space="preserve">Lam 1</t>
  </si>
  <si>
    <t xml:space="preserve">Num 3</t>
  </si>
  <si>
    <t xml:space="preserve">Psa 120</t>
  </si>
  <si>
    <t xml:space="preserve">1Ki 16</t>
  </si>
  <si>
    <t xml:space="preserve">Lam 2</t>
  </si>
  <si>
    <t xml:space="preserve">Num 4</t>
  </si>
  <si>
    <t xml:space="preserve">Psa 121</t>
  </si>
  <si>
    <t xml:space="preserve">1Ki 17</t>
  </si>
  <si>
    <t xml:space="preserve">Lam 3</t>
  </si>
  <si>
    <t xml:space="preserve">Num 5</t>
  </si>
  <si>
    <t xml:space="preserve">Psa 122</t>
  </si>
  <si>
    <t xml:space="preserve">1Ki 18</t>
  </si>
  <si>
    <t xml:space="preserve">Lam 4</t>
  </si>
  <si>
    <t xml:space="preserve">Num 6</t>
  </si>
  <si>
    <t xml:space="preserve">Psa 123</t>
  </si>
  <si>
    <t xml:space="preserve">1Ki 19</t>
  </si>
  <si>
    <t xml:space="preserve">Num 7</t>
  </si>
  <si>
    <t xml:space="preserve">Psa 124</t>
  </si>
  <si>
    <t xml:space="preserve">1Ki 20</t>
  </si>
  <si>
    <t xml:space="preserve">Eze 1</t>
  </si>
  <si>
    <t xml:space="preserve">Num 8</t>
  </si>
  <si>
    <t xml:space="preserve">Psa 125</t>
  </si>
  <si>
    <t xml:space="preserve">1Ki 21</t>
  </si>
  <si>
    <t xml:space="preserve">Eze 2</t>
  </si>
  <si>
    <t xml:space="preserve">Num 9</t>
  </si>
  <si>
    <t xml:space="preserve">Psa 126</t>
  </si>
  <si>
    <t xml:space="preserve">Eze 3</t>
  </si>
  <si>
    <t xml:space="preserve">Num 10</t>
  </si>
  <si>
    <t xml:space="preserve">Psa 127</t>
  </si>
  <si>
    <t xml:space="preserve">2Ki 1</t>
  </si>
  <si>
    <t xml:space="preserve">Eze 4</t>
  </si>
  <si>
    <t xml:space="preserve">Num 11</t>
  </si>
  <si>
    <t xml:space="preserve">Psa 128</t>
  </si>
  <si>
    <t xml:space="preserve">2Ki 2</t>
  </si>
  <si>
    <t xml:space="preserve">Eze 5</t>
  </si>
  <si>
    <t xml:space="preserve">Num 12</t>
  </si>
  <si>
    <t xml:space="preserve">Psa 129</t>
  </si>
  <si>
    <t xml:space="preserve">2Ki 3</t>
  </si>
  <si>
    <t xml:space="preserve">Eze 6</t>
  </si>
  <si>
    <t xml:space="preserve">Num 13</t>
  </si>
  <si>
    <t xml:space="preserve">Psa 130</t>
  </si>
  <si>
    <t xml:space="preserve">2Ki 4</t>
  </si>
  <si>
    <t xml:space="preserve">Eze 7</t>
  </si>
  <si>
    <t xml:space="preserve">Num 14</t>
  </si>
  <si>
    <t xml:space="preserve">Psa 131</t>
  </si>
  <si>
    <t xml:space="preserve">2Ki 5</t>
  </si>
  <si>
    <t xml:space="preserve">Eze 8</t>
  </si>
  <si>
    <t xml:space="preserve">Num 15</t>
  </si>
  <si>
    <t xml:space="preserve">Psa 132</t>
  </si>
  <si>
    <t xml:space="preserve">2Ki 6</t>
  </si>
  <si>
    <t xml:space="preserve">Eze 9</t>
  </si>
  <si>
    <t xml:space="preserve">Num 16</t>
  </si>
  <si>
    <t xml:space="preserve">Psa 133</t>
  </si>
  <si>
    <t xml:space="preserve">2Ki 7</t>
  </si>
  <si>
    <t xml:space="preserve">Eze 10</t>
  </si>
  <si>
    <t xml:space="preserve">Num 17</t>
  </si>
  <si>
    <t xml:space="preserve">Psa 134</t>
  </si>
  <si>
    <t xml:space="preserve">2Ki 8</t>
  </si>
  <si>
    <t xml:space="preserve">Eze 11</t>
  </si>
  <si>
    <t xml:space="preserve">Num 18</t>
  </si>
  <si>
    <t xml:space="preserve">Psa 135</t>
  </si>
  <si>
    <t xml:space="preserve">2Ki 9</t>
  </si>
  <si>
    <t xml:space="preserve">Eze 12</t>
  </si>
  <si>
    <t xml:space="preserve">Num 19</t>
  </si>
  <si>
    <t xml:space="preserve">Psa 136</t>
  </si>
  <si>
    <t xml:space="preserve">2Ki 10</t>
  </si>
  <si>
    <t xml:space="preserve">Eze 13</t>
  </si>
  <si>
    <t xml:space="preserve">Num 20</t>
  </si>
  <si>
    <t xml:space="preserve">Psa 137</t>
  </si>
  <si>
    <t xml:space="preserve">2Ki 11</t>
  </si>
  <si>
    <t xml:space="preserve">Eze 14</t>
  </si>
  <si>
    <t xml:space="preserve">Num 21</t>
  </si>
  <si>
    <t xml:space="preserve">Psa 138</t>
  </si>
  <si>
    <t xml:space="preserve">2Ki 12</t>
  </si>
  <si>
    <t xml:space="preserve">Eze 15</t>
  </si>
  <si>
    <t xml:space="preserve">Num 22</t>
  </si>
  <si>
    <t xml:space="preserve">Psa 139</t>
  </si>
  <si>
    <t xml:space="preserve">2Ki 13</t>
  </si>
  <si>
    <t xml:space="preserve">Eze 16</t>
  </si>
  <si>
    <t xml:space="preserve">Num 23</t>
  </si>
  <si>
    <t xml:space="preserve">Psa 140</t>
  </si>
  <si>
    <t xml:space="preserve">2Ki 14</t>
  </si>
  <si>
    <t xml:space="preserve">Eze 17</t>
  </si>
  <si>
    <t xml:space="preserve">Num 24</t>
  </si>
  <si>
    <t xml:space="preserve">Psa 141</t>
  </si>
  <si>
    <t xml:space="preserve">2Ki 15</t>
  </si>
  <si>
    <t xml:space="preserve">Eze 18</t>
  </si>
  <si>
    <t xml:space="preserve">Num 25</t>
  </si>
  <si>
    <t xml:space="preserve">Psa 142</t>
  </si>
  <si>
    <t xml:space="preserve">2Ki 16</t>
  </si>
  <si>
    <t xml:space="preserve">Eze 19</t>
  </si>
  <si>
    <t xml:space="preserve">Num 26</t>
  </si>
  <si>
    <t xml:space="preserve">Psa 143</t>
  </si>
  <si>
    <t xml:space="preserve">2Ki 17</t>
  </si>
  <si>
    <t xml:space="preserve">Eze 20</t>
  </si>
  <si>
    <t xml:space="preserve">Num 27</t>
  </si>
  <si>
    <t xml:space="preserve">Psa 144</t>
  </si>
  <si>
    <t xml:space="preserve">2Ki 18</t>
  </si>
  <si>
    <t xml:space="preserve">Eze 21</t>
  </si>
  <si>
    <t xml:space="preserve">Num 28</t>
  </si>
  <si>
    <t xml:space="preserve">Psa 145</t>
  </si>
  <si>
    <t xml:space="preserve">2Ki 19</t>
  </si>
  <si>
    <t xml:space="preserve">Eze 22</t>
  </si>
  <si>
    <t xml:space="preserve">Num 29</t>
  </si>
  <si>
    <t xml:space="preserve">Psa 146</t>
  </si>
  <si>
    <t xml:space="preserve">2Ki 20</t>
  </si>
  <si>
    <t xml:space="preserve">Eze 23</t>
  </si>
  <si>
    <t xml:space="preserve">Num 30</t>
  </si>
  <si>
    <t xml:space="preserve">Psa 147</t>
  </si>
  <si>
    <t xml:space="preserve">2Ki 21</t>
  </si>
  <si>
    <t xml:space="preserve">Eze 24</t>
  </si>
  <si>
    <t xml:space="preserve">Num 31</t>
  </si>
  <si>
    <t xml:space="preserve">Psa 148</t>
  </si>
  <si>
    <t xml:space="preserve">2Ki 22</t>
  </si>
  <si>
    <t xml:space="preserve">Eze 25</t>
  </si>
  <si>
    <t xml:space="preserve">Num 32</t>
  </si>
  <si>
    <t xml:space="preserve">Psa 149</t>
  </si>
  <si>
    <t xml:space="preserve">2Ki 23</t>
  </si>
  <si>
    <t xml:space="preserve">Eze 26</t>
  </si>
  <si>
    <t xml:space="preserve">Num 33</t>
  </si>
  <si>
    <t xml:space="preserve">2Ki 24</t>
  </si>
  <si>
    <t xml:space="preserve">Eze 27</t>
  </si>
  <si>
    <t xml:space="preserve">Num 34</t>
  </si>
  <si>
    <t xml:space="preserve">Eze 28</t>
  </si>
  <si>
    <t xml:space="preserve">Num 35</t>
  </si>
  <si>
    <t xml:space="preserve">1Ch 1</t>
  </si>
  <si>
    <t xml:space="preserve">Eze 29</t>
  </si>
  <si>
    <t xml:space="preserve">1Ch 2</t>
  </si>
  <si>
    <t xml:space="preserve">Eze 30</t>
  </si>
  <si>
    <t xml:space="preserve">Deu 1</t>
  </si>
  <si>
    <t xml:space="preserve">1Ch 3</t>
  </si>
  <si>
    <t xml:space="preserve">Eze 31</t>
  </si>
  <si>
    <t xml:space="preserve">Deu 2</t>
  </si>
  <si>
    <t xml:space="preserve">1Ch 4</t>
  </si>
  <si>
    <t xml:space="preserve">Eze 32</t>
  </si>
  <si>
    <t xml:space="preserve">Deu 3</t>
  </si>
  <si>
    <t xml:space="preserve">1Ch 5</t>
  </si>
  <si>
    <t xml:space="preserve">Eze 33</t>
  </si>
  <si>
    <t xml:space="preserve">Deu 4</t>
  </si>
  <si>
    <t xml:space="preserve">1Ch 6</t>
  </si>
  <si>
    <t xml:space="preserve">Eze 34</t>
  </si>
  <si>
    <t xml:space="preserve">Deu 5</t>
  </si>
  <si>
    <t xml:space="preserve">1Ch 7</t>
  </si>
  <si>
    <t xml:space="preserve">Eze 35</t>
  </si>
  <si>
    <t xml:space="preserve">Deu 6</t>
  </si>
  <si>
    <t xml:space="preserve">1Ch 8</t>
  </si>
  <si>
    <t xml:space="preserve">Eze 36</t>
  </si>
  <si>
    <t xml:space="preserve">Deu 7</t>
  </si>
  <si>
    <t xml:space="preserve">1Ch 9</t>
  </si>
  <si>
    <t xml:space="preserve">Eze 37</t>
  </si>
  <si>
    <t xml:space="preserve">Deu 8</t>
  </si>
  <si>
    <t xml:space="preserve">1Ch 10</t>
  </si>
  <si>
    <t xml:space="preserve">Eze 38</t>
  </si>
  <si>
    <t xml:space="preserve">Deu 9</t>
  </si>
  <si>
    <t xml:space="preserve">1Ch 11</t>
  </si>
  <si>
    <t xml:space="preserve">Eze 39</t>
  </si>
  <si>
    <t xml:space="preserve">Deu 10</t>
  </si>
  <si>
    <t xml:space="preserve">1Ch 12</t>
  </si>
  <si>
    <t xml:space="preserve">Eze 40</t>
  </si>
  <si>
    <t xml:space="preserve">Deu 11</t>
  </si>
  <si>
    <t xml:space="preserve">1Ch 13</t>
  </si>
  <si>
    <t xml:space="preserve">Eze 41</t>
  </si>
  <si>
    <t xml:space="preserve">Deu 12</t>
  </si>
  <si>
    <t xml:space="preserve">1Ch 14</t>
  </si>
  <si>
    <t xml:space="preserve">Eze 42</t>
  </si>
  <si>
    <t xml:space="preserve">Deu 13</t>
  </si>
  <si>
    <t xml:space="preserve">1Ch 15</t>
  </si>
  <si>
    <t xml:space="preserve">Eze 43</t>
  </si>
  <si>
    <t xml:space="preserve">Deu 14</t>
  </si>
  <si>
    <t xml:space="preserve">1Ch 16</t>
  </si>
  <si>
    <t xml:space="preserve">Eze 44</t>
  </si>
  <si>
    <t xml:space="preserve">Deu 15</t>
  </si>
  <si>
    <t xml:space="preserve">1Ch 17</t>
  </si>
  <si>
    <t xml:space="preserve">Eze 45</t>
  </si>
  <si>
    <t xml:space="preserve">Deu 16</t>
  </si>
  <si>
    <t xml:space="preserve">1Ch 18</t>
  </si>
  <si>
    <t xml:space="preserve">Eze 46</t>
  </si>
  <si>
    <t xml:space="preserve">Deu 17</t>
  </si>
  <si>
    <t xml:space="preserve">1Ch 19</t>
  </si>
  <si>
    <t xml:space="preserve">Eze 47</t>
  </si>
  <si>
    <t xml:space="preserve">Deu 18</t>
  </si>
  <si>
    <t xml:space="preserve">1Ch 20</t>
  </si>
  <si>
    <t xml:space="preserve">Deu 19</t>
  </si>
  <si>
    <t xml:space="preserve">1Ch 21</t>
  </si>
  <si>
    <t xml:space="preserve">Dan 1</t>
  </si>
  <si>
    <t xml:space="preserve">Deu 20</t>
  </si>
  <si>
    <t xml:space="preserve">1Ch 22</t>
  </si>
  <si>
    <t xml:space="preserve">Dan 2</t>
  </si>
  <si>
    <t xml:space="preserve">Deu 21</t>
  </si>
  <si>
    <t xml:space="preserve">1Ch 23</t>
  </si>
  <si>
    <t xml:space="preserve">Dan 3</t>
  </si>
  <si>
    <t xml:space="preserve">Deu 22</t>
  </si>
  <si>
    <t xml:space="preserve">1Ch 24</t>
  </si>
  <si>
    <t xml:space="preserve">Dan 4</t>
  </si>
  <si>
    <t xml:space="preserve">Deu 23</t>
  </si>
  <si>
    <t xml:space="preserve">1Ch 25</t>
  </si>
  <si>
    <t xml:space="preserve">Dan 5</t>
  </si>
  <si>
    <t xml:space="preserve">Deu 24</t>
  </si>
  <si>
    <t xml:space="preserve">1Ch 26</t>
  </si>
  <si>
    <t xml:space="preserve">Dan 6</t>
  </si>
  <si>
    <t xml:space="preserve">Deu 25</t>
  </si>
  <si>
    <t xml:space="preserve">1Ch 27</t>
  </si>
  <si>
    <t xml:space="preserve">Dan 7</t>
  </si>
  <si>
    <t xml:space="preserve">Deu 26</t>
  </si>
  <si>
    <t xml:space="preserve">1Ch 28</t>
  </si>
  <si>
    <t xml:space="preserve">Dan 8</t>
  </si>
  <si>
    <t xml:space="preserve">Deu 27</t>
  </si>
  <si>
    <t xml:space="preserve">Dan 9</t>
  </si>
  <si>
    <t xml:space="preserve">Deu 28</t>
  </si>
  <si>
    <t xml:space="preserve">2Ch 1</t>
  </si>
  <si>
    <t xml:space="preserve">Dan 10</t>
  </si>
  <si>
    <t xml:space="preserve">Deu 29</t>
  </si>
  <si>
    <t xml:space="preserve">2Ch 2</t>
  </si>
  <si>
    <t xml:space="preserve">Dan 11</t>
  </si>
  <si>
    <t xml:space="preserve">Deu 30</t>
  </si>
  <si>
    <t xml:space="preserve">2Ch 3</t>
  </si>
  <si>
    <t xml:space="preserve">Deu 31</t>
  </si>
  <si>
    <t xml:space="preserve">2Ch 4</t>
  </si>
  <si>
    <t xml:space="preserve">Hos 1</t>
  </si>
  <si>
    <t xml:space="preserve">Deu 32</t>
  </si>
  <si>
    <t xml:space="preserve">2Ch 5</t>
  </si>
  <si>
    <t xml:space="preserve">Hos 2</t>
  </si>
  <si>
    <t xml:space="preserve">Deu 33</t>
  </si>
  <si>
    <t xml:space="preserve">2Ch 6</t>
  </si>
  <si>
    <t xml:space="preserve">Hos 3</t>
  </si>
  <si>
    <t xml:space="preserve">2Ch 7</t>
  </si>
  <si>
    <t xml:space="preserve">Hos 4</t>
  </si>
  <si>
    <t xml:space="preserve">2Ch 8</t>
  </si>
  <si>
    <t xml:space="preserve">Hos 5</t>
  </si>
  <si>
    <t xml:space="preserve">2Ch 9</t>
  </si>
  <si>
    <t xml:space="preserve">Hos 6</t>
  </si>
  <si>
    <t xml:space="preserve">2Ch 10</t>
  </si>
  <si>
    <t xml:space="preserve">Hos 7</t>
  </si>
  <si>
    <t xml:space="preserve">2Ch 11</t>
  </si>
  <si>
    <t xml:space="preserve">Hos 8</t>
  </si>
  <si>
    <t xml:space="preserve">2Ch 12</t>
  </si>
  <si>
    <t xml:space="preserve">Hos 9</t>
  </si>
  <si>
    <t xml:space="preserve">2Ch 13</t>
  </si>
  <si>
    <t xml:space="preserve">Hos 10</t>
  </si>
  <si>
    <t xml:space="preserve">2Ch 14</t>
  </si>
  <si>
    <t xml:space="preserve">Hos 11</t>
  </si>
  <si>
    <t xml:space="preserve">2Ch 15</t>
  </si>
  <si>
    <t xml:space="preserve">Hos 12</t>
  </si>
  <si>
    <t xml:space="preserve">2Ch 16</t>
  </si>
  <si>
    <t xml:space="preserve">Hos 13</t>
  </si>
  <si>
    <t xml:space="preserve">2Ch 17</t>
  </si>
  <si>
    <t xml:space="preserve">2Ch 18</t>
  </si>
  <si>
    <t xml:space="preserve">Joe 1</t>
  </si>
  <si>
    <t xml:space="preserve">2Ch 19</t>
  </si>
  <si>
    <t xml:space="preserve">Joe 2</t>
  </si>
  <si>
    <t xml:space="preserve">2Ch 20</t>
  </si>
  <si>
    <t xml:space="preserve">2Ch 21</t>
  </si>
  <si>
    <t xml:space="preserve">Amo 1</t>
  </si>
  <si>
    <t xml:space="preserve">2Ch 22</t>
  </si>
  <si>
    <t xml:space="preserve">Amo 2</t>
  </si>
  <si>
    <t xml:space="preserve">2Ch 23</t>
  </si>
  <si>
    <t xml:space="preserve">Amo 3</t>
  </si>
  <si>
    <t xml:space="preserve">2Ch 24</t>
  </si>
  <si>
    <t xml:space="preserve">Amo 4</t>
  </si>
  <si>
    <t xml:space="preserve">2Ch 25</t>
  </si>
  <si>
    <t xml:space="preserve">Amo 5</t>
  </si>
  <si>
    <t xml:space="preserve">2Ch 26</t>
  </si>
  <si>
    <t xml:space="preserve">Amo 6</t>
  </si>
  <si>
    <t xml:space="preserve">2Ch 27</t>
  </si>
  <si>
    <t xml:space="preserve">Amo 7</t>
  </si>
  <si>
    <t xml:space="preserve">2Ch 28</t>
  </si>
  <si>
    <t xml:space="preserve">Amo 8</t>
  </si>
  <si>
    <t xml:space="preserve">2Ch 29</t>
  </si>
  <si>
    <t xml:space="preserve">2Ch 30</t>
  </si>
  <si>
    <t xml:space="preserve">2Ch 31</t>
  </si>
  <si>
    <t xml:space="preserve">Jon 1</t>
  </si>
  <si>
    <t xml:space="preserve">2Ch 32</t>
  </si>
  <si>
    <t xml:space="preserve">Jon 2</t>
  </si>
  <si>
    <t xml:space="preserve">2Ch 33</t>
  </si>
  <si>
    <t xml:space="preserve">Jon 3</t>
  </si>
  <si>
    <t xml:space="preserve">2Ch 34</t>
  </si>
  <si>
    <t xml:space="preserve">2Ch 35</t>
  </si>
  <si>
    <t xml:space="preserve">Mic 1</t>
  </si>
  <si>
    <t xml:space="preserve">Mic 2</t>
  </si>
  <si>
    <t xml:space="preserve">Ezr 1</t>
  </si>
  <si>
    <t xml:space="preserve">Mic 3</t>
  </si>
  <si>
    <t xml:space="preserve">Ezr 2</t>
  </si>
  <si>
    <t xml:space="preserve">Mic 4</t>
  </si>
  <si>
    <t xml:space="preserve">Ezr 3</t>
  </si>
  <si>
    <t xml:space="preserve">Mic 5</t>
  </si>
  <si>
    <t xml:space="preserve">Ezr 4</t>
  </si>
  <si>
    <t xml:space="preserve">Mic 6</t>
  </si>
  <si>
    <t xml:space="preserve">Ezr 5</t>
  </si>
  <si>
    <t xml:space="preserve">Ezr 6</t>
  </si>
  <si>
    <t xml:space="preserve">Nah 1</t>
  </si>
  <si>
    <t xml:space="preserve">Ezr 7</t>
  </si>
  <si>
    <t xml:space="preserve">Nah 2</t>
  </si>
  <si>
    <t xml:space="preserve">Ezr 8</t>
  </si>
  <si>
    <t xml:space="preserve">Ezr 9</t>
  </si>
  <si>
    <t xml:space="preserve">Hab 1</t>
  </si>
  <si>
    <t xml:space="preserve">Hab 2</t>
  </si>
  <si>
    <t xml:space="preserve">Neh 1</t>
  </si>
  <si>
    <t xml:space="preserve">Neh 2</t>
  </si>
  <si>
    <t xml:space="preserve">Zep 1</t>
  </si>
  <si>
    <t xml:space="preserve">Neh 3</t>
  </si>
  <si>
    <t xml:space="preserve">Zep 2</t>
  </si>
  <si>
    <t xml:space="preserve">Neh 4</t>
  </si>
  <si>
    <t xml:space="preserve">Neh 5</t>
  </si>
  <si>
    <t xml:space="preserve">Hag 1</t>
  </si>
  <si>
    <t xml:space="preserve">Neh 6</t>
  </si>
  <si>
    <t xml:space="preserve">Neh 7</t>
  </si>
  <si>
    <t xml:space="preserve">Zec 1</t>
  </si>
  <si>
    <t xml:space="preserve">Neh 8</t>
  </si>
  <si>
    <t xml:space="preserve">Zec 2</t>
  </si>
  <si>
    <t xml:space="preserve">Neh 9</t>
  </si>
  <si>
    <t xml:space="preserve">Zec 3</t>
  </si>
  <si>
    <t xml:space="preserve">Neh 10</t>
  </si>
  <si>
    <t xml:space="preserve">Zec 4</t>
  </si>
  <si>
    <t xml:space="preserve">Neh 11</t>
  </si>
  <si>
    <t xml:space="preserve">Zec 5</t>
  </si>
  <si>
    <t xml:space="preserve">Neh 12</t>
  </si>
  <si>
    <t xml:space="preserve">Zec 6</t>
  </si>
  <si>
    <t xml:space="preserve">Zec 7</t>
  </si>
  <si>
    <t xml:space="preserve">Est 1</t>
  </si>
  <si>
    <t xml:space="preserve">Zec 8</t>
  </si>
  <si>
    <t xml:space="preserve">Est 2</t>
  </si>
  <si>
    <t xml:space="preserve">Zec 9</t>
  </si>
  <si>
    <t xml:space="preserve">Est 3</t>
  </si>
  <si>
    <t xml:space="preserve">Zec 10</t>
  </si>
  <si>
    <t xml:space="preserve">Est 4</t>
  </si>
  <si>
    <t xml:space="preserve">Zec 11</t>
  </si>
  <si>
    <t xml:space="preserve">Est 5</t>
  </si>
  <si>
    <t xml:space="preserve">Zec 12</t>
  </si>
  <si>
    <t xml:space="preserve">Est 6</t>
  </si>
  <si>
    <t xml:space="preserve">Zec 13</t>
  </si>
  <si>
    <t xml:space="preserve">Est 7</t>
  </si>
  <si>
    <t xml:space="preserve">Est 8</t>
  </si>
  <si>
    <t xml:space="preserve">Mal 1</t>
  </si>
  <si>
    <t xml:space="preserve">Est 9</t>
  </si>
  <si>
    <t xml:space="preserve">Mal 2</t>
  </si>
  <si>
    <t xml:space="preserve">Mal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mm"/>
    <numFmt numFmtId="167" formatCode="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ble Reading Pla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080</xdr:colOff>
      <xdr:row>0</xdr:row>
      <xdr:rowOff>37800</xdr:rowOff>
    </xdr:from>
    <xdr:to>
      <xdr:col>2</xdr:col>
      <xdr:colOff>99720</xdr:colOff>
      <xdr:row>1</xdr:row>
      <xdr:rowOff>475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686880" y="37800"/>
          <a:ext cx="19008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7080</xdr:colOff>
      <xdr:row>0</xdr:row>
      <xdr:rowOff>37800</xdr:rowOff>
    </xdr:from>
    <xdr:to>
      <xdr:col>2</xdr:col>
      <xdr:colOff>126720</xdr:colOff>
      <xdr:row>1</xdr:row>
      <xdr:rowOff>66600</xdr:rowOff>
    </xdr:to>
    <xdr:pic>
      <xdr:nvPicPr>
        <xdr:cNvPr id="9" name="Picture 4" descr=""/>
        <xdr:cNvPicPr/>
      </xdr:nvPicPr>
      <xdr:blipFill>
        <a:blip r:embed="rId1"/>
        <a:stretch/>
      </xdr:blipFill>
      <xdr:spPr>
        <a:xfrm>
          <a:off x="695880" y="37800"/>
          <a:ext cx="20808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7080</xdr:colOff>
      <xdr:row>0</xdr:row>
      <xdr:rowOff>19440</xdr:rowOff>
    </xdr:from>
    <xdr:to>
      <xdr:col>2</xdr:col>
      <xdr:colOff>109080</xdr:colOff>
      <xdr:row>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695880" y="19440"/>
          <a:ext cx="190440" cy="19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080</xdr:colOff>
      <xdr:row>0</xdr:row>
      <xdr:rowOff>9720</xdr:rowOff>
    </xdr:from>
    <xdr:to>
      <xdr:col>2</xdr:col>
      <xdr:colOff>118080</xdr:colOff>
      <xdr:row>1</xdr:row>
      <xdr:rowOff>3816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686880" y="9720"/>
          <a:ext cx="20844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080</xdr:colOff>
      <xdr:row>0</xdr:row>
      <xdr:rowOff>37800</xdr:rowOff>
    </xdr:from>
    <xdr:to>
      <xdr:col>2</xdr:col>
      <xdr:colOff>99720</xdr:colOff>
      <xdr:row>1</xdr:row>
      <xdr:rowOff>475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86880" y="37800"/>
          <a:ext cx="19008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080</xdr:colOff>
      <xdr:row>0</xdr:row>
      <xdr:rowOff>28440</xdr:rowOff>
    </xdr:from>
    <xdr:to>
      <xdr:col>2</xdr:col>
      <xdr:colOff>135720</xdr:colOff>
      <xdr:row>1</xdr:row>
      <xdr:rowOff>766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686880" y="28440"/>
          <a:ext cx="226080" cy="23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0</xdr:row>
      <xdr:rowOff>37800</xdr:rowOff>
    </xdr:from>
    <xdr:to>
      <xdr:col>2</xdr:col>
      <xdr:colOff>135720</xdr:colOff>
      <xdr:row>1</xdr:row>
      <xdr:rowOff>9540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677880" y="37800"/>
          <a:ext cx="2350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080</xdr:colOff>
      <xdr:row>0</xdr:row>
      <xdr:rowOff>28440</xdr:rowOff>
    </xdr:from>
    <xdr:to>
      <xdr:col>2</xdr:col>
      <xdr:colOff>135720</xdr:colOff>
      <xdr:row>1</xdr:row>
      <xdr:rowOff>7668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686880" y="28440"/>
          <a:ext cx="226080" cy="23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0720</xdr:colOff>
      <xdr:row>0</xdr:row>
      <xdr:rowOff>19440</xdr:rowOff>
    </xdr:from>
    <xdr:to>
      <xdr:col>2</xdr:col>
      <xdr:colOff>126720</xdr:colOff>
      <xdr:row>1</xdr:row>
      <xdr:rowOff>8604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659520" y="19440"/>
          <a:ext cx="24444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6080</xdr:colOff>
      <xdr:row>0</xdr:row>
      <xdr:rowOff>19440</xdr:rowOff>
    </xdr:from>
    <xdr:to>
      <xdr:col>2</xdr:col>
      <xdr:colOff>109080</xdr:colOff>
      <xdr:row>1</xdr:row>
      <xdr:rowOff>1908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704880" y="19440"/>
          <a:ext cx="181440" cy="1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6080</xdr:colOff>
      <xdr:row>0</xdr:row>
      <xdr:rowOff>37800</xdr:rowOff>
    </xdr:from>
    <xdr:to>
      <xdr:col>2</xdr:col>
      <xdr:colOff>118080</xdr:colOff>
      <xdr:row>1</xdr:row>
      <xdr:rowOff>4752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704880" y="37800"/>
          <a:ext cx="19044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5080</xdr:colOff>
      <xdr:row>0</xdr:row>
      <xdr:rowOff>47520</xdr:rowOff>
    </xdr:from>
    <xdr:to>
      <xdr:col>2</xdr:col>
      <xdr:colOff>118080</xdr:colOff>
      <xdr:row>1</xdr:row>
      <xdr:rowOff>4752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713880" y="47520"/>
          <a:ext cx="18144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61"/>
  </cols>
  <sheetData>
    <row r="1" customFormat="false" ht="12.75" hidden="false" customHeight="false" outlineLevel="0" collapsed="false">
      <c r="A1" s="0" t="n">
        <v>1</v>
      </c>
      <c r="B1" s="1" t="n">
        <v>40179</v>
      </c>
    </row>
    <row r="2" customFormat="false" ht="12.75" hidden="false" customHeight="false" outlineLevel="0" collapsed="false">
      <c r="A2" s="0" t="n">
        <v>2</v>
      </c>
      <c r="B2" s="1" t="n">
        <v>40179</v>
      </c>
    </row>
    <row r="3" customFormat="false" ht="12.75" hidden="false" customHeight="false" outlineLevel="0" collapsed="false">
      <c r="A3" s="0" t="n">
        <v>3</v>
      </c>
      <c r="B3" s="1" t="n">
        <v>40179</v>
      </c>
    </row>
    <row r="4" customFormat="false" ht="12.75" hidden="false" customHeight="false" outlineLevel="0" collapsed="false">
      <c r="A4" s="0" t="n">
        <v>4</v>
      </c>
      <c r="B4" s="1" t="n">
        <v>40179</v>
      </c>
    </row>
    <row r="5" customFormat="false" ht="12.75" hidden="false" customHeight="false" outlineLevel="0" collapsed="false">
      <c r="A5" s="0" t="n">
        <v>5</v>
      </c>
      <c r="B5" s="1" t="n">
        <v>40179</v>
      </c>
    </row>
    <row r="6" customFormat="false" ht="12.75" hidden="false" customHeight="false" outlineLevel="0" collapsed="false">
      <c r="A6" s="0" t="n">
        <v>6</v>
      </c>
      <c r="B6" s="1" t="n">
        <v>40179</v>
      </c>
    </row>
    <row r="7" customFormat="false" ht="12.75" hidden="false" customHeight="false" outlineLevel="0" collapsed="false">
      <c r="A7" s="0" t="n">
        <v>7</v>
      </c>
      <c r="B7" s="1" t="n">
        <v>40179</v>
      </c>
    </row>
    <row r="8" customFormat="false" ht="12.75" hidden="false" customHeight="false" outlineLevel="0" collapsed="false">
      <c r="A8" s="0" t="n">
        <v>8</v>
      </c>
      <c r="B8" s="1" t="n">
        <v>40179</v>
      </c>
    </row>
    <row r="9" customFormat="false" ht="12.75" hidden="false" customHeight="false" outlineLevel="0" collapsed="false">
      <c r="A9" s="0" t="n">
        <v>9</v>
      </c>
      <c r="B9" s="1" t="n">
        <v>40179</v>
      </c>
    </row>
    <row r="10" customFormat="false" ht="12.75" hidden="false" customHeight="false" outlineLevel="0" collapsed="false">
      <c r="A10" s="0" t="n">
        <v>10</v>
      </c>
      <c r="B10" s="1" t="n">
        <v>40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9" zeroHeight="false" outlineLevelRow="0" outlineLevelCol="0"/>
  <cols>
    <col collapsed="false" customWidth="true" hidden="false" outlineLevel="0" max="1" min="1" style="2" width="5.37"/>
    <col collapsed="false" customWidth="true" hidden="false" outlineLevel="0" max="8" min="2" style="3" width="5.37"/>
    <col collapsed="false" customWidth="false" hidden="false" outlineLevel="0" max="257" min="9" style="3" width="8.99"/>
  </cols>
  <sheetData>
    <row r="1" customFormat="false" ht="15" hidden="false" customHeight="true" outlineLevel="0" collapsed="false">
      <c r="A1" s="4" t="n">
        <v>40422</v>
      </c>
      <c r="B1" s="4"/>
      <c r="C1" s="4"/>
      <c r="D1" s="4"/>
      <c r="E1" s="4"/>
      <c r="F1" s="4"/>
      <c r="G1" s="4"/>
      <c r="H1" s="4"/>
    </row>
    <row r="2" customFormat="false" ht="11.25" hidden="false" customHeight="false" outlineLevel="0" collapsed="false">
      <c r="A2" s="5" t="n">
        <v>1</v>
      </c>
      <c r="B2" s="5" t="n">
        <v>5</v>
      </c>
      <c r="C2" s="5" t="n">
        <v>9</v>
      </c>
      <c r="D2" s="5" t="n">
        <v>13</v>
      </c>
      <c r="E2" s="5" t="n">
        <v>17</v>
      </c>
      <c r="F2" s="5" t="n">
        <v>21</v>
      </c>
      <c r="G2" s="5" t="n">
        <v>25</v>
      </c>
      <c r="H2" s="5" t="n">
        <v>29</v>
      </c>
    </row>
    <row r="3" customFormat="false" ht="9" hidden="false" customHeight="false" outlineLevel="0" collapsed="false">
      <c r="A3" s="2" t="str">
        <f aca="false">INDEX(Chapters!$A$19:$L$300,MOD(($A$1+(COLUMN()-1)*4+TRUNC((ROW()+9)/11)-1)-Dates!$B$1,89)+1,1)</f>
        <v>Luk 22</v>
      </c>
      <c r="B3" s="2" t="str">
        <f aca="false">INDEX(Chapters!$A$19:$L$300,MOD(($A$1+(COLUMN()-1)*4+TRUNC((ROW()+9)/11)-1)-Dates!$B$1,89)+1,1)</f>
        <v>Joh 2</v>
      </c>
      <c r="C3" s="2" t="str">
        <f aca="false">INDEX(Chapters!$A$19:$L$300,MOD(($A$1+(COLUMN()-1)*4+TRUNC((ROW()+9)/11)-1)-Dates!$B$1,89)+1,1)</f>
        <v>Joh 6</v>
      </c>
      <c r="D3" s="2" t="str">
        <f aca="false">INDEX(Chapters!$A$19:$L$300,MOD(($A$1+(COLUMN()-1)*4+TRUNC((ROW()+9)/11)-1)-Dates!$B$1,89)+1,1)</f>
        <v>Joh 10</v>
      </c>
      <c r="E3" s="2" t="str">
        <f aca="false">INDEX(Chapters!$A$19:$L$300,MOD(($A$1+(COLUMN()-1)*4+TRUNC((ROW()+9)/11)-1)-Dates!$B$1,89)+1,1)</f>
        <v>Joh 14</v>
      </c>
      <c r="F3" s="2" t="str">
        <f aca="false">INDEX(Chapters!$A$19:$L$300,MOD(($A$1+(COLUMN()-1)*4+TRUNC((ROW()+9)/11)-1)-Dates!$B$1,89)+1,1)</f>
        <v>Joh 18</v>
      </c>
      <c r="G3" s="2" t="str">
        <f aca="false">INDEX(Chapters!$A$19:$L$300,MOD(($A$1+(COLUMN()-1)*4+TRUNC((ROW()+9)/11)-1)-Dates!$B$1,89)+1,1)</f>
        <v>Mat 1</v>
      </c>
      <c r="H3" s="2" t="str">
        <f aca="false">INDEX(Chapters!$A$19:$L$300,MOD(($A$1+(COLUMN()-1)*4+TRUNC((ROW()+9)/11)-1)-Dates!$B$1,89)+1,1)</f>
        <v>Mat 5</v>
      </c>
    </row>
    <row r="4" customFormat="false" ht="9" hidden="false" customHeight="false" outlineLevel="0" collapsed="false">
      <c r="A4" s="2" t="str">
        <f aca="false">INDEX(Chapters!$A$19:$L$300,MOD(($A$1+(COLUMN()-1)*4+TRUNC((ROW()+9)/11)-1)-Dates!$B$2,187)+1,2)</f>
        <v>Exo 7</v>
      </c>
      <c r="B4" s="2" t="str">
        <f aca="false">INDEX(Chapters!$A$19:$L$300,MOD(($A$1+(COLUMN()-1)*4+TRUNC((ROW()+9)/11)-1)-Dates!$B$2,187)+1,2)</f>
        <v>Exo 11</v>
      </c>
      <c r="C4" s="2" t="str">
        <f aca="false">INDEX(Chapters!$A$19:$L$300,MOD(($A$1+(COLUMN()-1)*4+TRUNC((ROW()+9)/11)-1)-Dates!$B$2,187)+1,2)</f>
        <v>Exo 15</v>
      </c>
      <c r="D4" s="2" t="str">
        <f aca="false">INDEX(Chapters!$A$19:$L$300,MOD(($A$1+(COLUMN()-1)*4+TRUNC((ROW()+9)/11)-1)-Dates!$B$2,187)+1,2)</f>
        <v>Exo 19</v>
      </c>
      <c r="E4" s="2" t="str">
        <f aca="false">INDEX(Chapters!$A$19:$L$300,MOD(($A$1+(COLUMN()-1)*4+TRUNC((ROW()+9)/11)-1)-Dates!$B$2,187)+1,2)</f>
        <v>Exo 23</v>
      </c>
      <c r="F4" s="2" t="str">
        <f aca="false">INDEX(Chapters!$A$19:$L$300,MOD(($A$1+(COLUMN()-1)*4+TRUNC((ROW()+9)/11)-1)-Dates!$B$2,187)+1,2)</f>
        <v>Exo 27</v>
      </c>
      <c r="G4" s="2" t="str">
        <f aca="false">INDEX(Chapters!$A$19:$L$300,MOD(($A$1+(COLUMN()-1)*4+TRUNC((ROW()+9)/11)-1)-Dates!$B$2,187)+1,2)</f>
        <v>Exo 31</v>
      </c>
      <c r="H4" s="2" t="str">
        <f aca="false">INDEX(Chapters!$A$19:$L$300,MOD(($A$1+(COLUMN()-1)*4+TRUNC((ROW()+9)/11)-1)-Dates!$B$2,187)+1,2)</f>
        <v>Exo 35</v>
      </c>
    </row>
    <row r="5" customFormat="false" ht="9" hidden="false" customHeight="false" outlineLevel="0" collapsed="false">
      <c r="A5" s="2" t="str">
        <f aca="false">INDEX(Chapters!$A$19:$L$300,MOD(($A$1+(COLUMN()-1)*4+TRUNC((ROW()+9)/11)-1)-Dates!$B$3,78)+1,3)</f>
        <v>Rom 10</v>
      </c>
      <c r="B5" s="2" t="str">
        <f aca="false">INDEX(Chapters!$A$19:$L$300,MOD(($A$1+(COLUMN()-1)*4+TRUNC((ROW()+9)/11)-1)-Dates!$B$3,78)+1,3)</f>
        <v>Rom 14</v>
      </c>
      <c r="C5" s="2" t="str">
        <f aca="false">INDEX(Chapters!$A$19:$L$300,MOD(($A$1+(COLUMN()-1)*4+TRUNC((ROW()+9)/11)-1)-Dates!$B$3,78)+1,3)</f>
        <v>1Co 2</v>
      </c>
      <c r="D5" s="2" t="str">
        <f aca="false">INDEX(Chapters!$A$19:$L$300,MOD(($A$1+(COLUMN()-1)*4+TRUNC((ROW()+9)/11)-1)-Dates!$B$3,78)+1,3)</f>
        <v>1Co 6</v>
      </c>
      <c r="E5" s="2" t="str">
        <f aca="false">INDEX(Chapters!$A$19:$L$300,MOD(($A$1+(COLUMN()-1)*4+TRUNC((ROW()+9)/11)-1)-Dates!$B$3,78)+1,3)</f>
        <v>1Co 10</v>
      </c>
      <c r="F5" s="2" t="str">
        <f aca="false">INDEX(Chapters!$A$19:$L$300,MOD(($A$1+(COLUMN()-1)*4+TRUNC((ROW()+9)/11)-1)-Dates!$B$3,78)+1,3)</f>
        <v>1Co 14</v>
      </c>
      <c r="G5" s="2" t="str">
        <f aca="false">INDEX(Chapters!$A$19:$L$300,MOD(($A$1+(COLUMN()-1)*4+TRUNC((ROW()+9)/11)-1)-Dates!$B$3,78)+1,3)</f>
        <v>2Co 2</v>
      </c>
      <c r="H5" s="2" t="str">
        <f aca="false">INDEX(Chapters!$A$19:$L$300,MOD(($A$1+(COLUMN()-1)*4+TRUNC((ROW()+9)/11)-1)-Dates!$B$3,78)+1,3)</f>
        <v>2Co 6</v>
      </c>
    </row>
    <row r="6" customFormat="false" ht="9" hidden="false" customHeight="false" outlineLevel="0" collapsed="false">
      <c r="A6" s="2" t="str">
        <f aca="false">INDEX(Chapters!$A$19:$L$300,MOD(($A$1+(COLUMN()-1)*4+TRUNC((ROW()+9)/11)-1)-Dates!$B$4,65)+1,4)</f>
        <v>Rev 6</v>
      </c>
      <c r="B6" s="2" t="str">
        <f aca="false">INDEX(Chapters!$A$19:$L$300,MOD(($A$1+(COLUMN()-1)*4+TRUNC((ROW()+9)/11)-1)-Dates!$B$4,65)+1,4)</f>
        <v>Rev 10</v>
      </c>
      <c r="C6" s="2" t="str">
        <f aca="false">INDEX(Chapters!$A$19:$L$300,MOD(($A$1+(COLUMN()-1)*4+TRUNC((ROW()+9)/11)-1)-Dates!$B$4,65)+1,4)</f>
        <v>Rev 14</v>
      </c>
      <c r="D6" s="2" t="str">
        <f aca="false">INDEX(Chapters!$A$19:$L$300,MOD(($A$1+(COLUMN()-1)*4+TRUNC((ROW()+9)/11)-1)-Dates!$B$4,65)+1,4)</f>
        <v>Rev 18</v>
      </c>
      <c r="E6" s="2" t="str">
        <f aca="false">INDEX(Chapters!$A$19:$L$300,MOD(($A$1+(COLUMN()-1)*4+TRUNC((ROW()+9)/11)-1)-Dates!$B$4,65)+1,4)</f>
        <v>Rev 22</v>
      </c>
      <c r="F6" s="2" t="str">
        <f aca="false">INDEX(Chapters!$A$19:$L$300,MOD(($A$1+(COLUMN()-1)*4+TRUNC((ROW()+9)/11)-1)-Dates!$B$4,65)+1,4)</f>
        <v>1Th 4</v>
      </c>
      <c r="G6" s="2" t="str">
        <f aca="false">INDEX(Chapters!$A$19:$L$300,MOD(($A$1+(COLUMN()-1)*4+TRUNC((ROW()+9)/11)-1)-Dates!$B$4,65)+1,4)</f>
        <v>2Th 3</v>
      </c>
      <c r="H6" s="2" t="str">
        <f aca="false">INDEX(Chapters!$A$19:$L$300,MOD(($A$1+(COLUMN()-1)*4+TRUNC((ROW()+9)/11)-1)-Dates!$B$4,65)+1,4)</f>
        <v>1Ti 4</v>
      </c>
    </row>
    <row r="7" customFormat="false" ht="9" hidden="false" customHeight="false" outlineLevel="0" collapsed="false">
      <c r="A7" s="2" t="str">
        <f aca="false">INDEX(Chapters!$A$19:$L$300,MOD(($A$1+(COLUMN()-1)*4+TRUNC((ROW()+9)/11)-1)-Dates!$B$5,62)+1,5)</f>
        <v>SoS 4</v>
      </c>
      <c r="B7" s="2" t="str">
        <f aca="false">INDEX(Chapters!$A$19:$L$300,MOD(($A$1+(COLUMN()-1)*4+TRUNC((ROW()+9)/11)-1)-Dates!$B$5,62)+1,5)</f>
        <v>SoS 8</v>
      </c>
      <c r="C7" s="2" t="str">
        <f aca="false">INDEX(Chapters!$A$19:$L$300,MOD(($A$1+(COLUMN()-1)*4+TRUNC((ROW()+9)/11)-1)-Dates!$B$5,62)+1,5)</f>
        <v>Job 4</v>
      </c>
      <c r="D7" s="2" t="str">
        <f aca="false">INDEX(Chapters!$A$19:$L$300,MOD(($A$1+(COLUMN()-1)*4+TRUNC((ROW()+9)/11)-1)-Dates!$B$5,62)+1,5)</f>
        <v>Job 8</v>
      </c>
      <c r="E7" s="2" t="str">
        <f aca="false">INDEX(Chapters!$A$19:$L$300,MOD(($A$1+(COLUMN()-1)*4+TRUNC((ROW()+9)/11)-1)-Dates!$B$5,62)+1,5)</f>
        <v>Job 12</v>
      </c>
      <c r="F7" s="2" t="str">
        <f aca="false">INDEX(Chapters!$A$19:$L$300,MOD(($A$1+(COLUMN()-1)*4+TRUNC((ROW()+9)/11)-1)-Dates!$B$5,62)+1,5)</f>
        <v>Job 16</v>
      </c>
      <c r="G7" s="2" t="str">
        <f aca="false">INDEX(Chapters!$A$19:$L$300,MOD(($A$1+(COLUMN()-1)*4+TRUNC((ROW()+9)/11)-1)-Dates!$B$5,62)+1,5)</f>
        <v>Job 20</v>
      </c>
      <c r="H7" s="2" t="str">
        <f aca="false">INDEX(Chapters!$A$19:$L$300,MOD(($A$1+(COLUMN()-1)*4+TRUNC((ROW()+9)/11)-1)-Dates!$B$5,62)+1,5)</f>
        <v>Job 24</v>
      </c>
      <c r="I7" s="6"/>
    </row>
    <row r="8" customFormat="false" ht="9" hidden="false" customHeight="false" outlineLevel="0" collapsed="false">
      <c r="A8" s="2" t="str">
        <f aca="false">INDEX(Chapters!$A$19:$L$300,MOD(($A$1+(COLUMN()-1)*4+TRUNC((ROW()+9)/11)-1)-Dates!$B$6,150)+1,6)</f>
        <v>Psa 94</v>
      </c>
      <c r="B8" s="2" t="str">
        <f aca="false">INDEX(Chapters!$A$19:$L$300,MOD(($A$1+(COLUMN()-1)*4+TRUNC((ROW()+9)/11)-1)-Dates!$B$6,150)+1,6)</f>
        <v>Psa 98</v>
      </c>
      <c r="C8" s="2" t="str">
        <f aca="false">INDEX(Chapters!$A$19:$L$300,MOD(($A$1+(COLUMN()-1)*4+TRUNC((ROW()+9)/11)-1)-Dates!$B$6,150)+1,6)</f>
        <v>Psa 102</v>
      </c>
      <c r="D8" s="2" t="str">
        <f aca="false">INDEX(Chapters!$A$19:$L$300,MOD(($A$1+(COLUMN()-1)*4+TRUNC((ROW()+9)/11)-1)-Dates!$B$6,150)+1,6)</f>
        <v>Psa 106</v>
      </c>
      <c r="E8" s="2" t="str">
        <f aca="false">INDEX(Chapters!$A$19:$L$300,MOD(($A$1+(COLUMN()-1)*4+TRUNC((ROW()+9)/11)-1)-Dates!$B$6,150)+1,6)</f>
        <v>Psa 110</v>
      </c>
      <c r="F8" s="2" t="str">
        <f aca="false">INDEX(Chapters!$A$19:$L$300,MOD(($A$1+(COLUMN()-1)*4+TRUNC((ROW()+9)/11)-1)-Dates!$B$6,150)+1,6)</f>
        <v>Psa 114</v>
      </c>
      <c r="G8" s="2" t="str">
        <f aca="false">INDEX(Chapters!$A$19:$L$300,MOD(($A$1+(COLUMN()-1)*4+TRUNC((ROW()+9)/11)-1)-Dates!$B$6,150)+1,6)</f>
        <v>Psa 118</v>
      </c>
      <c r="H8" s="2" t="str">
        <f aca="false">INDEX(Chapters!$A$19:$L$300,MOD(($A$1+(COLUMN()-1)*4+TRUNC((ROW()+9)/11)-1)-Dates!$B$6,150)+1,6)</f>
        <v>Psa 122</v>
      </c>
    </row>
    <row r="9" customFormat="false" ht="9" hidden="false" customHeight="false" outlineLevel="0" collapsed="false">
      <c r="A9" s="2" t="str">
        <f aca="false">INDEX(Chapters!$A$19:$L$300,MOD(($A$1+(COLUMN()-1)*4+TRUNC((ROW()+9)/11)-1)-Dates!$B$7,31)+1,7)</f>
        <v>Pro 27</v>
      </c>
      <c r="B9" s="2" t="str">
        <f aca="false">INDEX(Chapters!$A$19:$L$300,MOD(($A$1+(COLUMN()-1)*4+TRUNC((ROW()+9)/11)-1)-Dates!$B$7,31)+1,7)</f>
        <v>Pro 31</v>
      </c>
      <c r="C9" s="2" t="str">
        <f aca="false">INDEX(Chapters!$A$19:$L$300,MOD(($A$1+(COLUMN()-1)*4+TRUNC((ROW()+9)/11)-1)-Dates!$B$7,31)+1,7)</f>
        <v>Pro 4</v>
      </c>
      <c r="D9" s="2" t="str">
        <f aca="false">INDEX(Chapters!$A$19:$L$300,MOD(($A$1+(COLUMN()-1)*4+TRUNC((ROW()+9)/11)-1)-Dates!$B$7,31)+1,7)</f>
        <v>Pro 8</v>
      </c>
      <c r="E9" s="2" t="str">
        <f aca="false">INDEX(Chapters!$A$19:$L$300,MOD(($A$1+(COLUMN()-1)*4+TRUNC((ROW()+9)/11)-1)-Dates!$B$7,31)+1,7)</f>
        <v>Pro 12</v>
      </c>
      <c r="F9" s="2" t="str">
        <f aca="false">INDEX(Chapters!$A$19:$L$300,MOD(($A$1+(COLUMN()-1)*4+TRUNC((ROW()+9)/11)-1)-Dates!$B$7,31)+1,7)</f>
        <v>Pro 16</v>
      </c>
      <c r="G9" s="2" t="str">
        <f aca="false">INDEX(Chapters!$A$19:$L$300,MOD(($A$1+(COLUMN()-1)*4+TRUNC((ROW()+9)/11)-1)-Dates!$B$7,31)+1,7)</f>
        <v>Pro 20</v>
      </c>
      <c r="H9" s="2" t="str">
        <f aca="false">INDEX(Chapters!$A$19:$L$300,MOD(($A$1+(COLUMN()-1)*4+TRUNC((ROW()+9)/11)-1)-Dates!$B$7,31)+1,7)</f>
        <v>Pro 24</v>
      </c>
    </row>
    <row r="10" customFormat="false" ht="9" hidden="false" customHeight="false" outlineLevel="0" collapsed="false">
      <c r="A10" s="2" t="str">
        <f aca="false">INDEX(Chapters!$A$19:$L$300,MOD(($A$1+(COLUMN()-1)*4+TRUNC((ROW()+9)/11)-1)-Dates!$B$8,249)+1,8)</f>
        <v>Est 5</v>
      </c>
      <c r="B10" s="2" t="str">
        <f aca="false">INDEX(Chapters!$A$19:$L$300,MOD(($A$1+(COLUMN()-1)*4+TRUNC((ROW()+9)/11)-1)-Dates!$B$8,249)+1,8)</f>
        <v>Est 9</v>
      </c>
      <c r="C10" s="2" t="str">
        <f aca="false">INDEX(Chapters!$A$19:$L$300,MOD(($A$1+(COLUMN()-1)*4+TRUNC((ROW()+9)/11)-1)-Dates!$B$8,249)+1,8)</f>
        <v>Jos 3</v>
      </c>
      <c r="D10" s="2" t="str">
        <f aca="false">INDEX(Chapters!$A$19:$L$300,MOD(($A$1+(COLUMN()-1)*4+TRUNC((ROW()+9)/11)-1)-Dates!$B$8,249)+1,8)</f>
        <v>Jos 7</v>
      </c>
      <c r="E10" s="2" t="str">
        <f aca="false">INDEX(Chapters!$A$19:$L$300,MOD(($A$1+(COLUMN()-1)*4+TRUNC((ROW()+9)/11)-1)-Dates!$B$8,249)+1,8)</f>
        <v>Jos 11</v>
      </c>
      <c r="F10" s="2" t="str">
        <f aca="false">INDEX(Chapters!$A$19:$L$300,MOD(($A$1+(COLUMN()-1)*4+TRUNC((ROW()+9)/11)-1)-Dates!$B$8,249)+1,8)</f>
        <v>Jos 15</v>
      </c>
      <c r="G10" s="2" t="str">
        <f aca="false">INDEX(Chapters!$A$19:$L$300,MOD(($A$1+(COLUMN()-1)*4+TRUNC((ROW()+9)/11)-1)-Dates!$B$8,249)+1,8)</f>
        <v>Jos 19</v>
      </c>
      <c r="H10" s="2" t="str">
        <f aca="false">INDEX(Chapters!$A$19:$L$300,MOD(($A$1+(COLUMN()-1)*4+TRUNC((ROW()+9)/11)-1)-Dates!$B$8,249)+1,8)</f>
        <v>Jos 23</v>
      </c>
    </row>
    <row r="11" customFormat="false" ht="9" hidden="false" customHeight="false" outlineLevel="0" collapsed="false">
      <c r="A11" s="2" t="str">
        <f aca="false">INDEX(Chapters!$A$19:$L$300,MOD(($A$1+(COLUMN()-1)*4+TRUNC((ROW()+9)/11)-1)-Dates!$B$9,250)+1,9)</f>
        <v>Zec 12</v>
      </c>
      <c r="B11" s="2" t="str">
        <f aca="false">INDEX(Chapters!$A$19:$L$300,MOD(($A$1+(COLUMN()-1)*4+TRUNC((ROW()+9)/11)-1)-Dates!$B$9,250)+1,9)</f>
        <v>Mal 2</v>
      </c>
      <c r="C11" s="2" t="str">
        <f aca="false">INDEX(Chapters!$A$19:$L$300,MOD(($A$1+(COLUMN()-1)*4+TRUNC((ROW()+9)/11)-1)-Dates!$B$9,250)+1,9)</f>
        <v>Isa 2</v>
      </c>
      <c r="D11" s="2" t="str">
        <f aca="false">INDEX(Chapters!$A$19:$L$300,MOD(($A$1+(COLUMN()-1)*4+TRUNC((ROW()+9)/11)-1)-Dates!$B$9,250)+1,9)</f>
        <v>Isa 6</v>
      </c>
      <c r="E11" s="2" t="str">
        <f aca="false">INDEX(Chapters!$A$19:$L$300,MOD(($A$1+(COLUMN()-1)*4+TRUNC((ROW()+9)/11)-1)-Dates!$B$9,250)+1,9)</f>
        <v>Isa 10</v>
      </c>
      <c r="F11" s="2" t="str">
        <f aca="false">INDEX(Chapters!$A$19:$L$300,MOD(($A$1+(COLUMN()-1)*4+TRUNC((ROW()+9)/11)-1)-Dates!$B$9,250)+1,9)</f>
        <v>Isa 14</v>
      </c>
      <c r="G11" s="2" t="str">
        <f aca="false">INDEX(Chapters!$A$19:$L$300,MOD(($A$1+(COLUMN()-1)*4+TRUNC((ROW()+9)/11)-1)-Dates!$B$9,250)+1,9)</f>
        <v>Isa 18</v>
      </c>
      <c r="H11" s="2" t="str">
        <f aca="false">INDEX(Chapters!$A$19:$L$300,MOD(($A$1+(COLUMN()-1)*4+TRUNC((ROW()+9)/11)-1)-Dates!$B$9,250)+1,9)</f>
        <v>Isa 22</v>
      </c>
    </row>
    <row r="12" customFormat="false" ht="9" hidden="false" customHeight="false" outlineLevel="0" collapsed="false">
      <c r="A12" s="2" t="str">
        <f aca="false">INDEX(Chapters!$A$19:$L$300,MOD(($A$1+(COLUMN()-1)*4+TRUNC((ROW()+9)/11)-1)-Dates!$B$10,28)+1,10)</f>
        <v>Act 20</v>
      </c>
      <c r="B12" s="2" t="str">
        <f aca="false">INDEX(Chapters!$A$19:$L$300,MOD(($A$1+(COLUMN()-1)*4+TRUNC((ROW()+9)/11)-1)-Dates!$B$10,28)+1,10)</f>
        <v>Act 24</v>
      </c>
      <c r="C12" s="2" t="str">
        <f aca="false">INDEX(Chapters!$A$19:$L$300,MOD(($A$1+(COLUMN()-1)*4+TRUNC((ROW()+9)/11)-1)-Dates!$B$10,28)+1,10)</f>
        <v>Act 28</v>
      </c>
      <c r="D12" s="2" t="str">
        <f aca="false">INDEX(Chapters!$A$19:$L$300,MOD(($A$1+(COLUMN()-1)*4+TRUNC((ROW()+9)/11)-1)-Dates!$B$10,28)+1,10)</f>
        <v>Act 4</v>
      </c>
      <c r="E12" s="2" t="str">
        <f aca="false">INDEX(Chapters!$A$19:$L$300,MOD(($A$1+(COLUMN()-1)*4+TRUNC((ROW()+9)/11)-1)-Dates!$B$10,28)+1,10)</f>
        <v>Act 8</v>
      </c>
      <c r="F12" s="2" t="str">
        <f aca="false">INDEX(Chapters!$A$19:$L$300,MOD(($A$1+(COLUMN()-1)*4+TRUNC((ROW()+9)/11)-1)-Dates!$B$10,28)+1,10)</f>
        <v>Act 12</v>
      </c>
      <c r="G12" s="2" t="str">
        <f aca="false">INDEX(Chapters!$A$19:$L$300,MOD(($A$1+(COLUMN()-1)*4+TRUNC((ROW()+9)/11)-1)-Dates!$B$10,28)+1,10)</f>
        <v>Act 16</v>
      </c>
      <c r="H12" s="2" t="str">
        <f aca="false">INDEX(Chapters!$A$19:$L$300,MOD(($A$1+(COLUMN()-1)*4+TRUNC((ROW()+9)/11)-1)-Dates!$B$10,28)+1,10)</f>
        <v>Act 20</v>
      </c>
    </row>
    <row r="13" customFormat="false" ht="15.95" hidden="false" customHeight="true" outlineLevel="0" collapsed="false">
      <c r="A13" s="5" t="n">
        <v>2</v>
      </c>
      <c r="B13" s="5" t="n">
        <v>6</v>
      </c>
      <c r="C13" s="5" t="n">
        <v>10</v>
      </c>
      <c r="D13" s="5" t="n">
        <v>14</v>
      </c>
      <c r="E13" s="5" t="n">
        <v>18</v>
      </c>
      <c r="F13" s="5" t="n">
        <v>22</v>
      </c>
      <c r="G13" s="5" t="n">
        <v>26</v>
      </c>
      <c r="H13" s="5" t="n">
        <v>30</v>
      </c>
    </row>
    <row r="14" customFormat="false" ht="9" hidden="false" customHeight="false" outlineLevel="0" collapsed="false">
      <c r="A14" s="2" t="str">
        <f aca="false">INDEX(Chapters!$A$19:$L$300,MOD(($A$1+(COLUMN()-1)*4+TRUNC((ROW()+9)/11)-1)-Dates!$B$1,89)+1,1)</f>
        <v>Luk 23</v>
      </c>
      <c r="B14" s="2" t="str">
        <f aca="false">INDEX(Chapters!$A$19:$L$300,MOD(($A$1+(COLUMN()-1)*4+TRUNC((ROW()+9)/11)-1)-Dates!$B$1,89)+1,1)</f>
        <v>Joh 3</v>
      </c>
      <c r="C14" s="2" t="str">
        <f aca="false">INDEX(Chapters!$A$19:$L$300,MOD(($A$1+(COLUMN()-1)*4+TRUNC((ROW()+9)/11)-1)-Dates!$B$1,89)+1,1)</f>
        <v>Joh 7</v>
      </c>
      <c r="D14" s="2" t="str">
        <f aca="false">INDEX(Chapters!$A$19:$L$300,MOD(($A$1+(COLUMN()-1)*4+TRUNC((ROW()+9)/11)-1)-Dates!$B$1,89)+1,1)</f>
        <v>Joh 11</v>
      </c>
      <c r="E14" s="2" t="str">
        <f aca="false">INDEX(Chapters!$A$19:$L$300,MOD(($A$1+(COLUMN()-1)*4+TRUNC((ROW()+9)/11)-1)-Dates!$B$1,89)+1,1)</f>
        <v>Joh 15</v>
      </c>
      <c r="F14" s="2" t="str">
        <f aca="false">INDEX(Chapters!$A$19:$L$300,MOD(($A$1+(COLUMN()-1)*4+TRUNC((ROW()+9)/11)-1)-Dates!$B$1,89)+1,1)</f>
        <v>Joh 19</v>
      </c>
      <c r="G14" s="2" t="str">
        <f aca="false">INDEX(Chapters!$A$19:$L$300,MOD(($A$1+(COLUMN()-1)*4+TRUNC((ROW()+9)/11)-1)-Dates!$B$1,89)+1,1)</f>
        <v>Mat 2</v>
      </c>
      <c r="H14" s="2" t="str">
        <f aca="false">INDEX(Chapters!$A$19:$L$300,MOD(($A$1+(COLUMN()-1)*4+TRUNC((ROW()+9)/11)-1)-Dates!$B$1,89)+1,1)</f>
        <v>Mat 6</v>
      </c>
    </row>
    <row r="15" customFormat="false" ht="9" hidden="false" customHeight="false" outlineLevel="0" collapsed="false">
      <c r="A15" s="2" t="str">
        <f aca="false">INDEX(Chapters!$A$19:$L$300,MOD(($A$1+(COLUMN()-1)*4+TRUNC((ROW()+9)/11)-1)-Dates!$B$2,187)+1,2)</f>
        <v>Exo 8</v>
      </c>
      <c r="B15" s="2" t="str">
        <f aca="false">INDEX(Chapters!$A$19:$L$300,MOD(($A$1+(COLUMN()-1)*4+TRUNC((ROW()+9)/11)-1)-Dates!$B$2,187)+1,2)</f>
        <v>Exo 12</v>
      </c>
      <c r="C15" s="2" t="str">
        <f aca="false">INDEX(Chapters!$A$19:$L$300,MOD(($A$1+(COLUMN()-1)*4+TRUNC((ROW()+9)/11)-1)-Dates!$B$2,187)+1,2)</f>
        <v>Exo 16</v>
      </c>
      <c r="D15" s="2" t="str">
        <f aca="false">INDEX(Chapters!$A$19:$L$300,MOD(($A$1+(COLUMN()-1)*4+TRUNC((ROW()+9)/11)-1)-Dates!$B$2,187)+1,2)</f>
        <v>Exo 20</v>
      </c>
      <c r="E15" s="2" t="str">
        <f aca="false">INDEX(Chapters!$A$19:$L$300,MOD(($A$1+(COLUMN()-1)*4+TRUNC((ROW()+9)/11)-1)-Dates!$B$2,187)+1,2)</f>
        <v>Exo 24</v>
      </c>
      <c r="F15" s="2" t="str">
        <f aca="false">INDEX(Chapters!$A$19:$L$300,MOD(($A$1+(COLUMN()-1)*4+TRUNC((ROW()+9)/11)-1)-Dates!$B$2,187)+1,2)</f>
        <v>Exo 28</v>
      </c>
      <c r="G15" s="2" t="str">
        <f aca="false">INDEX(Chapters!$A$19:$L$300,MOD(($A$1+(COLUMN()-1)*4+TRUNC((ROW()+9)/11)-1)-Dates!$B$2,187)+1,2)</f>
        <v>Exo 32</v>
      </c>
      <c r="H15" s="2" t="str">
        <f aca="false">INDEX(Chapters!$A$19:$L$300,MOD(($A$1+(COLUMN()-1)*4+TRUNC((ROW()+9)/11)-1)-Dates!$B$2,187)+1,2)</f>
        <v>Exo 36</v>
      </c>
    </row>
    <row r="16" customFormat="false" ht="9" hidden="false" customHeight="false" outlineLevel="0" collapsed="false">
      <c r="A16" s="2" t="str">
        <f aca="false">INDEX(Chapters!$A$19:$L$300,MOD(($A$1+(COLUMN()-1)*4+TRUNC((ROW()+9)/11)-1)-Dates!$B$3,78)+1,3)</f>
        <v>Rom 11</v>
      </c>
      <c r="B16" s="2" t="str">
        <f aca="false">INDEX(Chapters!$A$19:$L$300,MOD(($A$1+(COLUMN()-1)*4+TRUNC((ROW()+9)/11)-1)-Dates!$B$3,78)+1,3)</f>
        <v>Rom 15</v>
      </c>
      <c r="C16" s="2" t="str">
        <f aca="false">INDEX(Chapters!$A$19:$L$300,MOD(($A$1+(COLUMN()-1)*4+TRUNC((ROW()+9)/11)-1)-Dates!$B$3,78)+1,3)</f>
        <v>1Co 3</v>
      </c>
      <c r="D16" s="2" t="str">
        <f aca="false">INDEX(Chapters!$A$19:$L$300,MOD(($A$1+(COLUMN()-1)*4+TRUNC((ROW()+9)/11)-1)-Dates!$B$3,78)+1,3)</f>
        <v>1Co 7</v>
      </c>
      <c r="E16" s="2" t="str">
        <f aca="false">INDEX(Chapters!$A$19:$L$300,MOD(($A$1+(COLUMN()-1)*4+TRUNC((ROW()+9)/11)-1)-Dates!$B$3,78)+1,3)</f>
        <v>1Co 11</v>
      </c>
      <c r="F16" s="2" t="str">
        <f aca="false">INDEX(Chapters!$A$19:$L$300,MOD(($A$1+(COLUMN()-1)*4+TRUNC((ROW()+9)/11)-1)-Dates!$B$3,78)+1,3)</f>
        <v>1Co 15</v>
      </c>
      <c r="G16" s="2" t="str">
        <f aca="false">INDEX(Chapters!$A$19:$L$300,MOD(($A$1+(COLUMN()-1)*4+TRUNC((ROW()+9)/11)-1)-Dates!$B$3,78)+1,3)</f>
        <v>2Co 3</v>
      </c>
      <c r="H16" s="2" t="str">
        <f aca="false">INDEX(Chapters!$A$19:$L$300,MOD(($A$1+(COLUMN()-1)*4+TRUNC((ROW()+9)/11)-1)-Dates!$B$3,78)+1,3)</f>
        <v>2Co 7</v>
      </c>
    </row>
    <row r="17" customFormat="false" ht="9" hidden="false" customHeight="false" outlineLevel="0" collapsed="false">
      <c r="A17" s="2" t="str">
        <f aca="false">INDEX(Chapters!$A$19:$L$300,MOD(($A$1+(COLUMN()-1)*4+TRUNC((ROW()+9)/11)-1)-Dates!$B$4,65)+1,4)</f>
        <v>Rev 7</v>
      </c>
      <c r="B17" s="2" t="str">
        <f aca="false">INDEX(Chapters!$A$19:$L$300,MOD(($A$1+(COLUMN()-1)*4+TRUNC((ROW()+9)/11)-1)-Dates!$B$4,65)+1,4)</f>
        <v>Rev 11</v>
      </c>
      <c r="C17" s="2" t="str">
        <f aca="false">INDEX(Chapters!$A$19:$L$300,MOD(($A$1+(COLUMN()-1)*4+TRUNC((ROW()+9)/11)-1)-Dates!$B$4,65)+1,4)</f>
        <v>Rev 15</v>
      </c>
      <c r="D17" s="2" t="str">
        <f aca="false">INDEX(Chapters!$A$19:$L$300,MOD(($A$1+(COLUMN()-1)*4+TRUNC((ROW()+9)/11)-1)-Dates!$B$4,65)+1,4)</f>
        <v>Rev 19</v>
      </c>
      <c r="E17" s="2" t="str">
        <f aca="false">INDEX(Chapters!$A$19:$L$300,MOD(($A$1+(COLUMN()-1)*4+TRUNC((ROW()+9)/11)-1)-Dates!$B$4,65)+1,4)</f>
        <v>1Th 1</v>
      </c>
      <c r="F17" s="2" t="str">
        <f aca="false">INDEX(Chapters!$A$19:$L$300,MOD(($A$1+(COLUMN()-1)*4+TRUNC((ROW()+9)/11)-1)-Dates!$B$4,65)+1,4)</f>
        <v>1Th 5</v>
      </c>
      <c r="G17" s="2" t="str">
        <f aca="false">INDEX(Chapters!$A$19:$L$300,MOD(($A$1+(COLUMN()-1)*4+TRUNC((ROW()+9)/11)-1)-Dates!$B$4,65)+1,4)</f>
        <v>1Ti 1</v>
      </c>
      <c r="H17" s="2" t="str">
        <f aca="false">INDEX(Chapters!$A$19:$L$300,MOD(($A$1+(COLUMN()-1)*4+TRUNC((ROW()+9)/11)-1)-Dates!$B$4,65)+1,4)</f>
        <v>1Ti 5</v>
      </c>
    </row>
    <row r="18" customFormat="false" ht="9" hidden="false" customHeight="false" outlineLevel="0" collapsed="false">
      <c r="A18" s="2" t="str">
        <f aca="false">INDEX(Chapters!$A$19:$L$300,MOD(($A$1+(COLUMN()-1)*4+TRUNC((ROW()+9)/11)-1)-Dates!$B$5,62)+1,5)</f>
        <v>SoS 5</v>
      </c>
      <c r="B18" s="2" t="str">
        <f aca="false">INDEX(Chapters!$A$19:$L$300,MOD(($A$1+(COLUMN()-1)*4+TRUNC((ROW()+9)/11)-1)-Dates!$B$5,62)+1,5)</f>
        <v>Job 1</v>
      </c>
      <c r="C18" s="2" t="str">
        <f aca="false">INDEX(Chapters!$A$19:$L$300,MOD(($A$1+(COLUMN()-1)*4+TRUNC((ROW()+9)/11)-1)-Dates!$B$5,62)+1,5)</f>
        <v>Job 5</v>
      </c>
      <c r="D18" s="2" t="str">
        <f aca="false">INDEX(Chapters!$A$19:$L$300,MOD(($A$1+(COLUMN()-1)*4+TRUNC((ROW()+9)/11)-1)-Dates!$B$5,62)+1,5)</f>
        <v>Job 9</v>
      </c>
      <c r="E18" s="2" t="str">
        <f aca="false">INDEX(Chapters!$A$19:$L$300,MOD(($A$1+(COLUMN()-1)*4+TRUNC((ROW()+9)/11)-1)-Dates!$B$5,62)+1,5)</f>
        <v>Job 13</v>
      </c>
      <c r="F18" s="2" t="str">
        <f aca="false">INDEX(Chapters!$A$19:$L$300,MOD(($A$1+(COLUMN()-1)*4+TRUNC((ROW()+9)/11)-1)-Dates!$B$5,62)+1,5)</f>
        <v>Job 17</v>
      </c>
      <c r="G18" s="2" t="str">
        <f aca="false">INDEX(Chapters!$A$19:$L$300,MOD(($A$1+(COLUMN()-1)*4+TRUNC((ROW()+9)/11)-1)-Dates!$B$5,62)+1,5)</f>
        <v>Job 21</v>
      </c>
      <c r="H18" s="2" t="str">
        <f aca="false">INDEX(Chapters!$A$19:$L$300,MOD(($A$1+(COLUMN()-1)*4+TRUNC((ROW()+9)/11)-1)-Dates!$B$5,62)+1,5)</f>
        <v>Job 25</v>
      </c>
    </row>
    <row r="19" customFormat="false" ht="9" hidden="false" customHeight="false" outlineLevel="0" collapsed="false">
      <c r="A19" s="2" t="str">
        <f aca="false">INDEX(Chapters!$A$19:$L$300,MOD(($A$1+(COLUMN()-1)*4+TRUNC((ROW()+9)/11)-1)-Dates!$B$6,150)+1,6)</f>
        <v>Psa 95</v>
      </c>
      <c r="B19" s="2" t="str">
        <f aca="false">INDEX(Chapters!$A$19:$L$300,MOD(($A$1+(COLUMN()-1)*4+TRUNC((ROW()+9)/11)-1)-Dates!$B$6,150)+1,6)</f>
        <v>Psa 99</v>
      </c>
      <c r="C19" s="2" t="str">
        <f aca="false">INDEX(Chapters!$A$19:$L$300,MOD(($A$1+(COLUMN()-1)*4+TRUNC((ROW()+9)/11)-1)-Dates!$B$6,150)+1,6)</f>
        <v>Psa 103</v>
      </c>
      <c r="D19" s="2" t="str">
        <f aca="false">INDEX(Chapters!$A$19:$L$300,MOD(($A$1+(COLUMN()-1)*4+TRUNC((ROW()+9)/11)-1)-Dates!$B$6,150)+1,6)</f>
        <v>Psa 107</v>
      </c>
      <c r="E19" s="2" t="str">
        <f aca="false">INDEX(Chapters!$A$19:$L$300,MOD(($A$1+(COLUMN()-1)*4+TRUNC((ROW()+9)/11)-1)-Dates!$B$6,150)+1,6)</f>
        <v>Psa 111</v>
      </c>
      <c r="F19" s="2" t="str">
        <f aca="false">INDEX(Chapters!$A$19:$L$300,MOD(($A$1+(COLUMN()-1)*4+TRUNC((ROW()+9)/11)-1)-Dates!$B$6,150)+1,6)</f>
        <v>Psa 115</v>
      </c>
      <c r="G19" s="2" t="str">
        <f aca="false">INDEX(Chapters!$A$19:$L$300,MOD(($A$1+(COLUMN()-1)*4+TRUNC((ROW()+9)/11)-1)-Dates!$B$6,150)+1,6)</f>
        <v>Psa 119</v>
      </c>
      <c r="H19" s="2" t="str">
        <f aca="false">INDEX(Chapters!$A$19:$L$300,MOD(($A$1+(COLUMN()-1)*4+TRUNC((ROW()+9)/11)-1)-Dates!$B$6,150)+1,6)</f>
        <v>Psa 123</v>
      </c>
    </row>
    <row r="20" customFormat="false" ht="9" hidden="false" customHeight="false" outlineLevel="0" collapsed="false">
      <c r="A20" s="2" t="str">
        <f aca="false">INDEX(Chapters!$A$19:$L$300,MOD(($A$1+(COLUMN()-1)*4+TRUNC((ROW()+9)/11)-1)-Dates!$B$7,31)+1,7)</f>
        <v>Pro 28</v>
      </c>
      <c r="B20" s="2" t="str">
        <f aca="false">INDEX(Chapters!$A$19:$L$300,MOD(($A$1+(COLUMN()-1)*4+TRUNC((ROW()+9)/11)-1)-Dates!$B$7,31)+1,7)</f>
        <v>Pro 1</v>
      </c>
      <c r="C20" s="2" t="str">
        <f aca="false">INDEX(Chapters!$A$19:$L$300,MOD(($A$1+(COLUMN()-1)*4+TRUNC((ROW()+9)/11)-1)-Dates!$B$7,31)+1,7)</f>
        <v>Pro 5</v>
      </c>
      <c r="D20" s="2" t="str">
        <f aca="false">INDEX(Chapters!$A$19:$L$300,MOD(($A$1+(COLUMN()-1)*4+TRUNC((ROW()+9)/11)-1)-Dates!$B$7,31)+1,7)</f>
        <v>Pro 9</v>
      </c>
      <c r="E20" s="2" t="str">
        <f aca="false">INDEX(Chapters!$A$19:$L$300,MOD(($A$1+(COLUMN()-1)*4+TRUNC((ROW()+9)/11)-1)-Dates!$B$7,31)+1,7)</f>
        <v>Pro 13</v>
      </c>
      <c r="F20" s="2" t="str">
        <f aca="false">INDEX(Chapters!$A$19:$L$300,MOD(($A$1+(COLUMN()-1)*4+TRUNC((ROW()+9)/11)-1)-Dates!$B$7,31)+1,7)</f>
        <v>Pro 17</v>
      </c>
      <c r="G20" s="2" t="str">
        <f aca="false">INDEX(Chapters!$A$19:$L$300,MOD(($A$1+(COLUMN()-1)*4+TRUNC((ROW()+9)/11)-1)-Dates!$B$7,31)+1,7)</f>
        <v>Pro 21</v>
      </c>
      <c r="H20" s="2" t="str">
        <f aca="false">INDEX(Chapters!$A$19:$L$300,MOD(($A$1+(COLUMN()-1)*4+TRUNC((ROW()+9)/11)-1)-Dates!$B$7,31)+1,7)</f>
        <v>Pro 25</v>
      </c>
    </row>
    <row r="21" customFormat="false" ht="9" hidden="false" customHeight="false" outlineLevel="0" collapsed="false">
      <c r="A21" s="2" t="str">
        <f aca="false">INDEX(Chapters!$A$19:$L$300,MOD(($A$1+(COLUMN()-1)*4+TRUNC((ROW()+9)/11)-1)-Dates!$B$8,249)+1,8)</f>
        <v>Est 6</v>
      </c>
      <c r="B21" s="2" t="str">
        <f aca="false">INDEX(Chapters!$A$19:$L$300,MOD(($A$1+(COLUMN()-1)*4+TRUNC((ROW()+9)/11)-1)-Dates!$B$8,249)+1,8)</f>
        <v>Est 10</v>
      </c>
      <c r="C21" s="2" t="str">
        <f aca="false">INDEX(Chapters!$A$19:$L$300,MOD(($A$1+(COLUMN()-1)*4+TRUNC((ROW()+9)/11)-1)-Dates!$B$8,249)+1,8)</f>
        <v>Jos 4</v>
      </c>
      <c r="D21" s="2" t="str">
        <f aca="false">INDEX(Chapters!$A$19:$L$300,MOD(($A$1+(COLUMN()-1)*4+TRUNC((ROW()+9)/11)-1)-Dates!$B$8,249)+1,8)</f>
        <v>Jos 8</v>
      </c>
      <c r="E21" s="2" t="str">
        <f aca="false">INDEX(Chapters!$A$19:$L$300,MOD(($A$1+(COLUMN()-1)*4+TRUNC((ROW()+9)/11)-1)-Dates!$B$8,249)+1,8)</f>
        <v>Jos 12</v>
      </c>
      <c r="F21" s="2" t="str">
        <f aca="false">INDEX(Chapters!$A$19:$L$300,MOD(($A$1+(COLUMN()-1)*4+TRUNC((ROW()+9)/11)-1)-Dates!$B$8,249)+1,8)</f>
        <v>Jos 16</v>
      </c>
      <c r="G21" s="2" t="str">
        <f aca="false">INDEX(Chapters!$A$19:$L$300,MOD(($A$1+(COLUMN()-1)*4+TRUNC((ROW()+9)/11)-1)-Dates!$B$8,249)+1,8)</f>
        <v>Jos 20</v>
      </c>
      <c r="H21" s="2" t="str">
        <f aca="false">INDEX(Chapters!$A$19:$L$300,MOD(($A$1+(COLUMN()-1)*4+TRUNC((ROW()+9)/11)-1)-Dates!$B$8,249)+1,8)</f>
        <v>Jos 24</v>
      </c>
    </row>
    <row r="22" customFormat="false" ht="9" hidden="false" customHeight="false" outlineLevel="0" collapsed="false">
      <c r="A22" s="2" t="str">
        <f aca="false">INDEX(Chapters!$A$19:$L$300,MOD(($A$1+(COLUMN()-1)*4+TRUNC((ROW()+9)/11)-1)-Dates!$B$9,250)+1,9)</f>
        <v>Zec 13</v>
      </c>
      <c r="B22" s="2" t="str">
        <f aca="false">INDEX(Chapters!$A$19:$L$300,MOD(($A$1+(COLUMN()-1)*4+TRUNC((ROW()+9)/11)-1)-Dates!$B$9,250)+1,9)</f>
        <v>Mal 3</v>
      </c>
      <c r="C22" s="2" t="str">
        <f aca="false">INDEX(Chapters!$A$19:$L$300,MOD(($A$1+(COLUMN()-1)*4+TRUNC((ROW()+9)/11)-1)-Dates!$B$9,250)+1,9)</f>
        <v>Isa 3</v>
      </c>
      <c r="D22" s="2" t="str">
        <f aca="false">INDEX(Chapters!$A$19:$L$300,MOD(($A$1+(COLUMN()-1)*4+TRUNC((ROW()+9)/11)-1)-Dates!$B$9,250)+1,9)</f>
        <v>Isa 7</v>
      </c>
      <c r="E22" s="2" t="str">
        <f aca="false">INDEX(Chapters!$A$19:$L$300,MOD(($A$1+(COLUMN()-1)*4+TRUNC((ROW()+9)/11)-1)-Dates!$B$9,250)+1,9)</f>
        <v>Isa 11</v>
      </c>
      <c r="F22" s="2" t="str">
        <f aca="false">INDEX(Chapters!$A$19:$L$300,MOD(($A$1+(COLUMN()-1)*4+TRUNC((ROW()+9)/11)-1)-Dates!$B$9,250)+1,9)</f>
        <v>Isa 15</v>
      </c>
      <c r="G22" s="2" t="str">
        <f aca="false">INDEX(Chapters!$A$19:$L$300,MOD(($A$1+(COLUMN()-1)*4+TRUNC((ROW()+9)/11)-1)-Dates!$B$9,250)+1,9)</f>
        <v>Isa 19</v>
      </c>
      <c r="H22" s="2" t="str">
        <f aca="false">INDEX(Chapters!$A$19:$L$300,MOD(($A$1+(COLUMN()-1)*4+TRUNC((ROW()+9)/11)-1)-Dates!$B$9,250)+1,9)</f>
        <v>Isa 23</v>
      </c>
    </row>
    <row r="23" customFormat="false" ht="9" hidden="false" customHeight="false" outlineLevel="0" collapsed="false">
      <c r="A23" s="2" t="str">
        <f aca="false">INDEX(Chapters!$A$19:$L$300,MOD(($A$1+(COLUMN()-1)*4+TRUNC((ROW()+9)/11)-1)-Dates!$B$10,28)+1,10)</f>
        <v>Act 21</v>
      </c>
      <c r="B23" s="2" t="str">
        <f aca="false">INDEX(Chapters!$A$19:$L$300,MOD(($A$1+(COLUMN()-1)*4+TRUNC((ROW()+9)/11)-1)-Dates!$B$10,28)+1,10)</f>
        <v>Act 25</v>
      </c>
      <c r="C23" s="2" t="str">
        <f aca="false">INDEX(Chapters!$A$19:$L$300,MOD(($A$1+(COLUMN()-1)*4+TRUNC((ROW()+9)/11)-1)-Dates!$B$10,28)+1,10)</f>
        <v>Act 1</v>
      </c>
      <c r="D23" s="2" t="str">
        <f aca="false">INDEX(Chapters!$A$19:$L$300,MOD(($A$1+(COLUMN()-1)*4+TRUNC((ROW()+9)/11)-1)-Dates!$B$10,28)+1,10)</f>
        <v>Act 5</v>
      </c>
      <c r="E23" s="2" t="str">
        <f aca="false">INDEX(Chapters!$A$19:$L$300,MOD(($A$1+(COLUMN()-1)*4+TRUNC((ROW()+9)/11)-1)-Dates!$B$10,28)+1,10)</f>
        <v>Act 9</v>
      </c>
      <c r="F23" s="2" t="str">
        <f aca="false">INDEX(Chapters!$A$19:$L$300,MOD(($A$1+(COLUMN()-1)*4+TRUNC((ROW()+9)/11)-1)-Dates!$B$10,28)+1,10)</f>
        <v>Act 13</v>
      </c>
      <c r="G23" s="2" t="str">
        <f aca="false">INDEX(Chapters!$A$19:$L$300,MOD(($A$1+(COLUMN()-1)*4+TRUNC((ROW()+9)/11)-1)-Dates!$B$10,28)+1,10)</f>
        <v>Act 17</v>
      </c>
      <c r="H23" s="2" t="str">
        <f aca="false">INDEX(Chapters!$A$19:$L$300,MOD(($A$1+(COLUMN()-1)*4+TRUNC((ROW()+9)/11)-1)-Dates!$B$10,28)+1,10)</f>
        <v>Act 21</v>
      </c>
    </row>
    <row r="24" customFormat="false" ht="15.95" hidden="false" customHeight="true" outlineLevel="0" collapsed="false">
      <c r="A24" s="5" t="n">
        <v>3</v>
      </c>
      <c r="B24" s="5" t="n">
        <v>7</v>
      </c>
      <c r="C24" s="5" t="n">
        <v>11</v>
      </c>
      <c r="D24" s="5" t="n">
        <v>15</v>
      </c>
      <c r="E24" s="5" t="n">
        <v>19</v>
      </c>
      <c r="F24" s="5" t="n">
        <v>23</v>
      </c>
      <c r="G24" s="5" t="n">
        <v>27</v>
      </c>
      <c r="H24" s="5"/>
    </row>
    <row r="25" customFormat="false" ht="9" hidden="false" customHeight="false" outlineLevel="0" collapsed="false">
      <c r="A25" s="2" t="str">
        <f aca="false">INDEX(Chapters!$A$19:$L$300,MOD(($A$1+(COLUMN()-1)*4+TRUNC((ROW()+9)/11)-1)-Dates!$B$1,89)+1,1)</f>
        <v>Luk 24</v>
      </c>
      <c r="B25" s="2" t="str">
        <f aca="false">INDEX(Chapters!$A$19:$L$300,MOD(($A$1+(COLUMN()-1)*4+TRUNC((ROW()+9)/11)-1)-Dates!$B$1,89)+1,1)</f>
        <v>Joh 4</v>
      </c>
      <c r="C25" s="2" t="str">
        <f aca="false">INDEX(Chapters!$A$19:$L$300,MOD(($A$1+(COLUMN()-1)*4+TRUNC((ROW()+9)/11)-1)-Dates!$B$1,89)+1,1)</f>
        <v>Joh 8</v>
      </c>
      <c r="D25" s="2" t="str">
        <f aca="false">INDEX(Chapters!$A$19:$L$300,MOD(($A$1+(COLUMN()-1)*4+TRUNC((ROW()+9)/11)-1)-Dates!$B$1,89)+1,1)</f>
        <v>Joh 12</v>
      </c>
      <c r="E25" s="2" t="str">
        <f aca="false">INDEX(Chapters!$A$19:$L$300,MOD(($A$1+(COLUMN()-1)*4+TRUNC((ROW()+9)/11)-1)-Dates!$B$1,89)+1,1)</f>
        <v>Joh 16</v>
      </c>
      <c r="F25" s="2" t="str">
        <f aca="false">INDEX(Chapters!$A$19:$L$300,MOD(($A$1+(COLUMN()-1)*4+TRUNC((ROW()+9)/11)-1)-Dates!$B$1,89)+1,1)</f>
        <v>Joh 20</v>
      </c>
      <c r="G25" s="2" t="str">
        <f aca="false">INDEX(Chapters!$A$19:$L$300,MOD(($A$1+(COLUMN()-1)*4+TRUNC((ROW()+9)/11)-1)-Dates!$B$1,89)+1,1)</f>
        <v>Mat 3</v>
      </c>
      <c r="H25" s="2"/>
    </row>
    <row r="26" customFormat="false" ht="9" hidden="false" customHeight="false" outlineLevel="0" collapsed="false">
      <c r="A26" s="2" t="str">
        <f aca="false">INDEX(Chapters!$A$19:$L$300,MOD(($A$1+(COLUMN()-1)*4+TRUNC((ROW()+9)/11)-1)-Dates!$B$2,187)+1,2)</f>
        <v>Exo 9</v>
      </c>
      <c r="B26" s="2" t="str">
        <f aca="false">INDEX(Chapters!$A$19:$L$300,MOD(($A$1+(COLUMN()-1)*4+TRUNC((ROW()+9)/11)-1)-Dates!$B$2,187)+1,2)</f>
        <v>Exo 13</v>
      </c>
      <c r="C26" s="2" t="str">
        <f aca="false">INDEX(Chapters!$A$19:$L$300,MOD(($A$1+(COLUMN()-1)*4+TRUNC((ROW()+9)/11)-1)-Dates!$B$2,187)+1,2)</f>
        <v>Exo 17</v>
      </c>
      <c r="D26" s="2" t="str">
        <f aca="false">INDEX(Chapters!$A$19:$L$300,MOD(($A$1+(COLUMN()-1)*4+TRUNC((ROW()+9)/11)-1)-Dates!$B$2,187)+1,2)</f>
        <v>Exo 21</v>
      </c>
      <c r="E26" s="2" t="str">
        <f aca="false">INDEX(Chapters!$A$19:$L$300,MOD(($A$1+(COLUMN()-1)*4+TRUNC((ROW()+9)/11)-1)-Dates!$B$2,187)+1,2)</f>
        <v>Exo 25</v>
      </c>
      <c r="F26" s="2" t="str">
        <f aca="false">INDEX(Chapters!$A$19:$L$300,MOD(($A$1+(COLUMN()-1)*4+TRUNC((ROW()+9)/11)-1)-Dates!$B$2,187)+1,2)</f>
        <v>Exo 29</v>
      </c>
      <c r="G26" s="2" t="str">
        <f aca="false">INDEX(Chapters!$A$19:$L$300,MOD(($A$1+(COLUMN()-1)*4+TRUNC((ROW()+9)/11)-1)-Dates!$B$2,187)+1,2)</f>
        <v>Exo 33</v>
      </c>
      <c r="H26" s="2"/>
    </row>
    <row r="27" customFormat="false" ht="9" hidden="false" customHeight="false" outlineLevel="0" collapsed="false">
      <c r="A27" s="2" t="str">
        <f aca="false">INDEX(Chapters!$A$19:$L$300,MOD(($A$1+(COLUMN()-1)*4+TRUNC((ROW()+9)/11)-1)-Dates!$B$3,78)+1,3)</f>
        <v>Rom 12</v>
      </c>
      <c r="B27" s="2" t="str">
        <f aca="false">INDEX(Chapters!$A$19:$L$300,MOD(($A$1+(COLUMN()-1)*4+TRUNC((ROW()+9)/11)-1)-Dates!$B$3,78)+1,3)</f>
        <v>Rom 16</v>
      </c>
      <c r="C27" s="2" t="str">
        <f aca="false">INDEX(Chapters!$A$19:$L$300,MOD(($A$1+(COLUMN()-1)*4+TRUNC((ROW()+9)/11)-1)-Dates!$B$3,78)+1,3)</f>
        <v>1Co 4</v>
      </c>
      <c r="D27" s="2" t="str">
        <f aca="false">INDEX(Chapters!$A$19:$L$300,MOD(($A$1+(COLUMN()-1)*4+TRUNC((ROW()+9)/11)-1)-Dates!$B$3,78)+1,3)</f>
        <v>1Co 8</v>
      </c>
      <c r="E27" s="2" t="str">
        <f aca="false">INDEX(Chapters!$A$19:$L$300,MOD(($A$1+(COLUMN()-1)*4+TRUNC((ROW()+9)/11)-1)-Dates!$B$3,78)+1,3)</f>
        <v>1Co 12</v>
      </c>
      <c r="F27" s="2" t="str">
        <f aca="false">INDEX(Chapters!$A$19:$L$300,MOD(($A$1+(COLUMN()-1)*4+TRUNC((ROW()+9)/11)-1)-Dates!$B$3,78)+1,3)</f>
        <v>1Co 16</v>
      </c>
      <c r="G27" s="2" t="str">
        <f aca="false">INDEX(Chapters!$A$19:$L$300,MOD(($A$1+(COLUMN()-1)*4+TRUNC((ROW()+9)/11)-1)-Dates!$B$3,78)+1,3)</f>
        <v>2Co 4</v>
      </c>
      <c r="H27" s="2"/>
    </row>
    <row r="28" customFormat="false" ht="9" hidden="false" customHeight="false" outlineLevel="0" collapsed="false">
      <c r="A28" s="2" t="str">
        <f aca="false">INDEX(Chapters!$A$19:$L$300,MOD(($A$1+(COLUMN()-1)*4+TRUNC((ROW()+9)/11)-1)-Dates!$B$4,65)+1,4)</f>
        <v>Rev 8</v>
      </c>
      <c r="B28" s="2" t="str">
        <f aca="false">INDEX(Chapters!$A$19:$L$300,MOD(($A$1+(COLUMN()-1)*4+TRUNC((ROW()+9)/11)-1)-Dates!$B$4,65)+1,4)</f>
        <v>Rev 12</v>
      </c>
      <c r="C28" s="2" t="str">
        <f aca="false">INDEX(Chapters!$A$19:$L$300,MOD(($A$1+(COLUMN()-1)*4+TRUNC((ROW()+9)/11)-1)-Dates!$B$4,65)+1,4)</f>
        <v>Rev 16</v>
      </c>
      <c r="D28" s="2" t="str">
        <f aca="false">INDEX(Chapters!$A$19:$L$300,MOD(($A$1+(COLUMN()-1)*4+TRUNC((ROW()+9)/11)-1)-Dates!$B$4,65)+1,4)</f>
        <v>Rev 20</v>
      </c>
      <c r="E28" s="2" t="str">
        <f aca="false">INDEX(Chapters!$A$19:$L$300,MOD(($A$1+(COLUMN()-1)*4+TRUNC((ROW()+9)/11)-1)-Dates!$B$4,65)+1,4)</f>
        <v>1Th 2</v>
      </c>
      <c r="F28" s="2" t="str">
        <f aca="false">INDEX(Chapters!$A$19:$L$300,MOD(($A$1+(COLUMN()-1)*4+TRUNC((ROW()+9)/11)-1)-Dates!$B$4,65)+1,4)</f>
        <v>2Th 1</v>
      </c>
      <c r="G28" s="2" t="str">
        <f aca="false">INDEX(Chapters!$A$19:$L$300,MOD(($A$1+(COLUMN()-1)*4+TRUNC((ROW()+9)/11)-1)-Dates!$B$4,65)+1,4)</f>
        <v>1Ti 2</v>
      </c>
      <c r="H28" s="2"/>
    </row>
    <row r="29" customFormat="false" ht="9" hidden="false" customHeight="false" outlineLevel="0" collapsed="false">
      <c r="A29" s="2" t="str">
        <f aca="false">INDEX(Chapters!$A$19:$L$300,MOD(($A$1+(COLUMN()-1)*4+TRUNC((ROW()+9)/11)-1)-Dates!$B$5,62)+1,5)</f>
        <v>SoS 6</v>
      </c>
      <c r="B29" s="2" t="str">
        <f aca="false">INDEX(Chapters!$A$19:$L$300,MOD(($A$1+(COLUMN()-1)*4+TRUNC((ROW()+9)/11)-1)-Dates!$B$5,62)+1,5)</f>
        <v>Job 2</v>
      </c>
      <c r="C29" s="2" t="str">
        <f aca="false">INDEX(Chapters!$A$19:$L$300,MOD(($A$1+(COLUMN()-1)*4+TRUNC((ROW()+9)/11)-1)-Dates!$B$5,62)+1,5)</f>
        <v>Job 6</v>
      </c>
      <c r="D29" s="2" t="str">
        <f aca="false">INDEX(Chapters!$A$19:$L$300,MOD(($A$1+(COLUMN()-1)*4+TRUNC((ROW()+9)/11)-1)-Dates!$B$5,62)+1,5)</f>
        <v>Job 10</v>
      </c>
      <c r="E29" s="2" t="str">
        <f aca="false">INDEX(Chapters!$A$19:$L$300,MOD(($A$1+(COLUMN()-1)*4+TRUNC((ROW()+9)/11)-1)-Dates!$B$5,62)+1,5)</f>
        <v>Job 14</v>
      </c>
      <c r="F29" s="2" t="str">
        <f aca="false">INDEX(Chapters!$A$19:$L$300,MOD(($A$1+(COLUMN()-1)*4+TRUNC((ROW()+9)/11)-1)-Dates!$B$5,62)+1,5)</f>
        <v>Job 18</v>
      </c>
      <c r="G29" s="2" t="str">
        <f aca="false">INDEX(Chapters!$A$19:$L$300,MOD(($A$1+(COLUMN()-1)*4+TRUNC((ROW()+9)/11)-1)-Dates!$B$5,62)+1,5)</f>
        <v>Job 22</v>
      </c>
      <c r="H29" s="2"/>
    </row>
    <row r="30" customFormat="false" ht="9" hidden="false" customHeight="false" outlineLevel="0" collapsed="false">
      <c r="A30" s="2" t="str">
        <f aca="false">INDEX(Chapters!$A$19:$L$300,MOD(($A$1+(COLUMN()-1)*4+TRUNC((ROW()+9)/11)-1)-Dates!$B$6,150)+1,6)</f>
        <v>Psa 96</v>
      </c>
      <c r="B30" s="2" t="str">
        <f aca="false">INDEX(Chapters!$A$19:$L$300,MOD(($A$1+(COLUMN()-1)*4+TRUNC((ROW()+9)/11)-1)-Dates!$B$6,150)+1,6)</f>
        <v>Psa 100</v>
      </c>
      <c r="C30" s="2" t="str">
        <f aca="false">INDEX(Chapters!$A$19:$L$300,MOD(($A$1+(COLUMN()-1)*4+TRUNC((ROW()+9)/11)-1)-Dates!$B$6,150)+1,6)</f>
        <v>Psa 104</v>
      </c>
      <c r="D30" s="2" t="str">
        <f aca="false">INDEX(Chapters!$A$19:$L$300,MOD(($A$1+(COLUMN()-1)*4+TRUNC((ROW()+9)/11)-1)-Dates!$B$6,150)+1,6)</f>
        <v>Psa 108</v>
      </c>
      <c r="E30" s="2" t="str">
        <f aca="false">INDEX(Chapters!$A$19:$L$300,MOD(($A$1+(COLUMN()-1)*4+TRUNC((ROW()+9)/11)-1)-Dates!$B$6,150)+1,6)</f>
        <v>Psa 112</v>
      </c>
      <c r="F30" s="2" t="str">
        <f aca="false">INDEX(Chapters!$A$19:$L$300,MOD(($A$1+(COLUMN()-1)*4+TRUNC((ROW()+9)/11)-1)-Dates!$B$6,150)+1,6)</f>
        <v>Psa 116</v>
      </c>
      <c r="G30" s="2" t="str">
        <f aca="false">INDEX(Chapters!$A$19:$L$300,MOD(($A$1+(COLUMN()-1)*4+TRUNC((ROW()+9)/11)-1)-Dates!$B$6,150)+1,6)</f>
        <v>Psa 120</v>
      </c>
      <c r="H30" s="2"/>
    </row>
    <row r="31" customFormat="false" ht="9" hidden="false" customHeight="false" outlineLevel="0" collapsed="false">
      <c r="A31" s="2" t="str">
        <f aca="false">INDEX(Chapters!$A$19:$L$300,MOD(($A$1+(COLUMN()-1)*4+TRUNC((ROW()+9)/11)-1)-Dates!$B$7,31)+1,7)</f>
        <v>Pro 29</v>
      </c>
      <c r="B31" s="2" t="str">
        <f aca="false">INDEX(Chapters!$A$19:$L$300,MOD(($A$1+(COLUMN()-1)*4+TRUNC((ROW()+9)/11)-1)-Dates!$B$7,31)+1,7)</f>
        <v>Pro 2</v>
      </c>
      <c r="C31" s="2" t="str">
        <f aca="false">INDEX(Chapters!$A$19:$L$300,MOD(($A$1+(COLUMN()-1)*4+TRUNC((ROW()+9)/11)-1)-Dates!$B$7,31)+1,7)</f>
        <v>Pro 6</v>
      </c>
      <c r="D31" s="2" t="str">
        <f aca="false">INDEX(Chapters!$A$19:$L$300,MOD(($A$1+(COLUMN()-1)*4+TRUNC((ROW()+9)/11)-1)-Dates!$B$7,31)+1,7)</f>
        <v>Pro 10</v>
      </c>
      <c r="E31" s="2" t="str">
        <f aca="false">INDEX(Chapters!$A$19:$L$300,MOD(($A$1+(COLUMN()-1)*4+TRUNC((ROW()+9)/11)-1)-Dates!$B$7,31)+1,7)</f>
        <v>Pro 14</v>
      </c>
      <c r="F31" s="2" t="str">
        <f aca="false">INDEX(Chapters!$A$19:$L$300,MOD(($A$1+(COLUMN()-1)*4+TRUNC((ROW()+9)/11)-1)-Dates!$B$7,31)+1,7)</f>
        <v>Pro 18</v>
      </c>
      <c r="G31" s="2" t="str">
        <f aca="false">INDEX(Chapters!$A$19:$L$300,MOD(($A$1+(COLUMN()-1)*4+TRUNC((ROW()+9)/11)-1)-Dates!$B$7,31)+1,7)</f>
        <v>Pro 22</v>
      </c>
      <c r="H31" s="2"/>
    </row>
    <row r="32" customFormat="false" ht="9" hidden="false" customHeight="false" outlineLevel="0" collapsed="false">
      <c r="A32" s="2" t="str">
        <f aca="false">INDEX(Chapters!$A$19:$L$300,MOD(($A$1+(COLUMN()-1)*4+TRUNC((ROW()+9)/11)-1)-Dates!$B$8,249)+1,8)</f>
        <v>Est 7</v>
      </c>
      <c r="B32" s="2" t="str">
        <f aca="false">INDEX(Chapters!$A$19:$L$300,MOD(($A$1+(COLUMN()-1)*4+TRUNC((ROW()+9)/11)-1)-Dates!$B$8,249)+1,8)</f>
        <v>Jos 1</v>
      </c>
      <c r="C32" s="2" t="str">
        <f aca="false">INDEX(Chapters!$A$19:$L$300,MOD(($A$1+(COLUMN()-1)*4+TRUNC((ROW()+9)/11)-1)-Dates!$B$8,249)+1,8)</f>
        <v>Jos 5</v>
      </c>
      <c r="D32" s="2" t="str">
        <f aca="false">INDEX(Chapters!$A$19:$L$300,MOD(($A$1+(COLUMN()-1)*4+TRUNC((ROW()+9)/11)-1)-Dates!$B$8,249)+1,8)</f>
        <v>Jos 9</v>
      </c>
      <c r="E32" s="2" t="str">
        <f aca="false">INDEX(Chapters!$A$19:$L$300,MOD(($A$1+(COLUMN()-1)*4+TRUNC((ROW()+9)/11)-1)-Dates!$B$8,249)+1,8)</f>
        <v>Jos 13</v>
      </c>
      <c r="F32" s="2" t="str">
        <f aca="false">INDEX(Chapters!$A$19:$L$300,MOD(($A$1+(COLUMN()-1)*4+TRUNC((ROW()+9)/11)-1)-Dates!$B$8,249)+1,8)</f>
        <v>Jos 17</v>
      </c>
      <c r="G32" s="2" t="str">
        <f aca="false">INDEX(Chapters!$A$19:$L$300,MOD(($A$1+(COLUMN()-1)*4+TRUNC((ROW()+9)/11)-1)-Dates!$B$8,249)+1,8)</f>
        <v>Jos 21</v>
      </c>
      <c r="H32" s="2"/>
    </row>
    <row r="33" customFormat="false" ht="9" hidden="false" customHeight="false" outlineLevel="0" collapsed="false">
      <c r="A33" s="2" t="str">
        <f aca="false">INDEX(Chapters!$A$19:$L$300,MOD(($A$1+(COLUMN()-1)*4+TRUNC((ROW()+9)/11)-1)-Dates!$B$9,250)+1,9)</f>
        <v>Zec 14</v>
      </c>
      <c r="B33" s="2" t="str">
        <f aca="false">INDEX(Chapters!$A$19:$L$300,MOD(($A$1+(COLUMN()-1)*4+TRUNC((ROW()+9)/11)-1)-Dates!$B$9,250)+1,9)</f>
        <v>Mal 4</v>
      </c>
      <c r="C33" s="2" t="str">
        <f aca="false">INDEX(Chapters!$A$19:$L$300,MOD(($A$1+(COLUMN()-1)*4+TRUNC((ROW()+9)/11)-1)-Dates!$B$9,250)+1,9)</f>
        <v>Isa 4</v>
      </c>
      <c r="D33" s="2" t="str">
        <f aca="false">INDEX(Chapters!$A$19:$L$300,MOD(($A$1+(COLUMN()-1)*4+TRUNC((ROW()+9)/11)-1)-Dates!$B$9,250)+1,9)</f>
        <v>Isa 8</v>
      </c>
      <c r="E33" s="2" t="str">
        <f aca="false">INDEX(Chapters!$A$19:$L$300,MOD(($A$1+(COLUMN()-1)*4+TRUNC((ROW()+9)/11)-1)-Dates!$B$9,250)+1,9)</f>
        <v>Isa 12</v>
      </c>
      <c r="F33" s="2" t="str">
        <f aca="false">INDEX(Chapters!$A$19:$L$300,MOD(($A$1+(COLUMN()-1)*4+TRUNC((ROW()+9)/11)-1)-Dates!$B$9,250)+1,9)</f>
        <v>Isa 16</v>
      </c>
      <c r="G33" s="2" t="str">
        <f aca="false">INDEX(Chapters!$A$19:$L$300,MOD(($A$1+(COLUMN()-1)*4+TRUNC((ROW()+9)/11)-1)-Dates!$B$9,250)+1,9)</f>
        <v>Isa 20</v>
      </c>
      <c r="H33" s="2"/>
    </row>
    <row r="34" customFormat="false" ht="9" hidden="false" customHeight="false" outlineLevel="0" collapsed="false">
      <c r="A34" s="2" t="str">
        <f aca="false">INDEX(Chapters!$A$19:$L$300,MOD(($A$1+(COLUMN()-1)*4+TRUNC((ROW()+9)/11)-1)-Dates!$B$10,28)+1,10)</f>
        <v>Act 22</v>
      </c>
      <c r="B34" s="2" t="str">
        <f aca="false">INDEX(Chapters!$A$19:$L$300,MOD(($A$1+(COLUMN()-1)*4+TRUNC((ROW()+9)/11)-1)-Dates!$B$10,28)+1,10)</f>
        <v>Act 26</v>
      </c>
      <c r="C34" s="2" t="str">
        <f aca="false">INDEX(Chapters!$A$19:$L$300,MOD(($A$1+(COLUMN()-1)*4+TRUNC((ROW()+9)/11)-1)-Dates!$B$10,28)+1,10)</f>
        <v>Act 2</v>
      </c>
      <c r="D34" s="2" t="str">
        <f aca="false">INDEX(Chapters!$A$19:$L$300,MOD(($A$1+(COLUMN()-1)*4+TRUNC((ROW()+9)/11)-1)-Dates!$B$10,28)+1,10)</f>
        <v>Act 6</v>
      </c>
      <c r="E34" s="2" t="str">
        <f aca="false">INDEX(Chapters!$A$19:$L$300,MOD(($A$1+(COLUMN()-1)*4+TRUNC((ROW()+9)/11)-1)-Dates!$B$10,28)+1,10)</f>
        <v>Act 10</v>
      </c>
      <c r="F34" s="2" t="str">
        <f aca="false">INDEX(Chapters!$A$19:$L$300,MOD(($A$1+(COLUMN()-1)*4+TRUNC((ROW()+9)/11)-1)-Dates!$B$10,28)+1,10)</f>
        <v>Act 14</v>
      </c>
      <c r="G34" s="2" t="str">
        <f aca="false">INDEX(Chapters!$A$19:$L$300,MOD(($A$1+(COLUMN()-1)*4+TRUNC((ROW()+9)/11)-1)-Dates!$B$10,28)+1,10)</f>
        <v>Act 18</v>
      </c>
      <c r="H34" s="2"/>
    </row>
    <row r="35" customFormat="false" ht="15.95" hidden="false" customHeight="true" outlineLevel="0" collapsed="false">
      <c r="A35" s="5" t="n">
        <v>4</v>
      </c>
      <c r="B35" s="5" t="n">
        <v>8</v>
      </c>
      <c r="C35" s="5" t="n">
        <v>12</v>
      </c>
      <c r="D35" s="5" t="n">
        <v>16</v>
      </c>
      <c r="E35" s="5" t="n">
        <v>20</v>
      </c>
      <c r="F35" s="5" t="n">
        <v>24</v>
      </c>
      <c r="G35" s="5" t="n">
        <v>28</v>
      </c>
      <c r="H35" s="5"/>
    </row>
    <row r="36" customFormat="false" ht="9" hidden="false" customHeight="false" outlineLevel="0" collapsed="false">
      <c r="A36" s="2" t="str">
        <f aca="false">INDEX(Chapters!$A$19:$L$300,MOD(($A$1+(COLUMN()-1)*4+TRUNC((ROW()+9)/11)-1)-Dates!$B$1,89)+1,1)</f>
        <v>Joh 1</v>
      </c>
      <c r="B36" s="2" t="str">
        <f aca="false">INDEX(Chapters!$A$19:$L$300,MOD(($A$1+(COLUMN()-1)*4+TRUNC((ROW()+9)/11)-1)-Dates!$B$1,89)+1,1)</f>
        <v>Joh 5</v>
      </c>
      <c r="C36" s="2" t="str">
        <f aca="false">INDEX(Chapters!$A$19:$L$300,MOD(($A$1+(COLUMN()-1)*4+TRUNC((ROW()+9)/11)-1)-Dates!$B$1,89)+1,1)</f>
        <v>Joh 9</v>
      </c>
      <c r="D36" s="2" t="str">
        <f aca="false">INDEX(Chapters!$A$19:$L$300,MOD(($A$1+(COLUMN()-1)*4+TRUNC((ROW()+9)/11)-1)-Dates!$B$1,89)+1,1)</f>
        <v>Joh 13</v>
      </c>
      <c r="E36" s="2" t="str">
        <f aca="false">INDEX(Chapters!$A$19:$L$300,MOD(($A$1+(COLUMN()-1)*4+TRUNC((ROW()+9)/11)-1)-Dates!$B$1,89)+1,1)</f>
        <v>Joh 17</v>
      </c>
      <c r="F36" s="2" t="str">
        <f aca="false">INDEX(Chapters!$A$19:$L$300,MOD(($A$1+(COLUMN()-1)*4+TRUNC((ROW()+9)/11)-1)-Dates!$B$1,89)+1,1)</f>
        <v>Joh 21</v>
      </c>
      <c r="G36" s="2" t="str">
        <f aca="false">INDEX(Chapters!$A$19:$L$300,MOD(($A$1+(COLUMN()-1)*4+TRUNC((ROW()+9)/11)-1)-Dates!$B$1,89)+1,1)</f>
        <v>Mat 4</v>
      </c>
      <c r="H36" s="2"/>
    </row>
    <row r="37" customFormat="false" ht="9" hidden="false" customHeight="false" outlineLevel="0" collapsed="false">
      <c r="A37" s="2" t="str">
        <f aca="false">INDEX(Chapters!$A$19:$L$300,MOD(($A$1+(COLUMN()-1)*4+TRUNC((ROW()+9)/11)-1)-Dates!$B$2,187)+1,2)</f>
        <v>Exo 10</v>
      </c>
      <c r="B37" s="2" t="str">
        <f aca="false">INDEX(Chapters!$A$19:$L$300,MOD(($A$1+(COLUMN()-1)*4+TRUNC((ROW()+9)/11)-1)-Dates!$B$2,187)+1,2)</f>
        <v>Exo 14</v>
      </c>
      <c r="C37" s="2" t="str">
        <f aca="false">INDEX(Chapters!$A$19:$L$300,MOD(($A$1+(COLUMN()-1)*4+TRUNC((ROW()+9)/11)-1)-Dates!$B$2,187)+1,2)</f>
        <v>Exo 18</v>
      </c>
      <c r="D37" s="2" t="str">
        <f aca="false">INDEX(Chapters!$A$19:$L$300,MOD(($A$1+(COLUMN()-1)*4+TRUNC((ROW()+9)/11)-1)-Dates!$B$2,187)+1,2)</f>
        <v>Exo 22</v>
      </c>
      <c r="E37" s="2" t="str">
        <f aca="false">INDEX(Chapters!$A$19:$L$300,MOD(($A$1+(COLUMN()-1)*4+TRUNC((ROW()+9)/11)-1)-Dates!$B$2,187)+1,2)</f>
        <v>Exo 26</v>
      </c>
      <c r="F37" s="2" t="str">
        <f aca="false">INDEX(Chapters!$A$19:$L$300,MOD(($A$1+(COLUMN()-1)*4+TRUNC((ROW()+9)/11)-1)-Dates!$B$2,187)+1,2)</f>
        <v>Exo 30</v>
      </c>
      <c r="G37" s="2" t="str">
        <f aca="false">INDEX(Chapters!$A$19:$L$300,MOD(($A$1+(COLUMN()-1)*4+TRUNC((ROW()+9)/11)-1)-Dates!$B$2,187)+1,2)</f>
        <v>Exo 34</v>
      </c>
      <c r="H37" s="2"/>
    </row>
    <row r="38" customFormat="false" ht="9" hidden="false" customHeight="false" outlineLevel="0" collapsed="false">
      <c r="A38" s="2" t="str">
        <f aca="false">INDEX(Chapters!$A$19:$L$300,MOD(($A$1+(COLUMN()-1)*4+TRUNC((ROW()+9)/11)-1)-Dates!$B$3,78)+1,3)</f>
        <v>Rom 13</v>
      </c>
      <c r="B38" s="2" t="str">
        <f aca="false">INDEX(Chapters!$A$19:$L$300,MOD(($A$1+(COLUMN()-1)*4+TRUNC((ROW()+9)/11)-1)-Dates!$B$3,78)+1,3)</f>
        <v>1Co 1</v>
      </c>
      <c r="C38" s="2" t="str">
        <f aca="false">INDEX(Chapters!$A$19:$L$300,MOD(($A$1+(COLUMN()-1)*4+TRUNC((ROW()+9)/11)-1)-Dates!$B$3,78)+1,3)</f>
        <v>1Co 5</v>
      </c>
      <c r="D38" s="2" t="str">
        <f aca="false">INDEX(Chapters!$A$19:$L$300,MOD(($A$1+(COLUMN()-1)*4+TRUNC((ROW()+9)/11)-1)-Dates!$B$3,78)+1,3)</f>
        <v>1Co 9</v>
      </c>
      <c r="E38" s="2" t="str">
        <f aca="false">INDEX(Chapters!$A$19:$L$300,MOD(($A$1+(COLUMN()-1)*4+TRUNC((ROW()+9)/11)-1)-Dates!$B$3,78)+1,3)</f>
        <v>1Co 13</v>
      </c>
      <c r="F38" s="2" t="str">
        <f aca="false">INDEX(Chapters!$A$19:$L$300,MOD(($A$1+(COLUMN()-1)*4+TRUNC((ROW()+9)/11)-1)-Dates!$B$3,78)+1,3)</f>
        <v>2Co 1</v>
      </c>
      <c r="G38" s="2" t="str">
        <f aca="false">INDEX(Chapters!$A$19:$L$300,MOD(($A$1+(COLUMN()-1)*4+TRUNC((ROW()+9)/11)-1)-Dates!$B$3,78)+1,3)</f>
        <v>2Co 5</v>
      </c>
      <c r="H38" s="2"/>
    </row>
    <row r="39" customFormat="false" ht="9" hidden="false" customHeight="false" outlineLevel="0" collapsed="false">
      <c r="A39" s="2" t="str">
        <f aca="false">INDEX(Chapters!$A$19:$L$300,MOD(($A$1+(COLUMN()-1)*4+TRUNC((ROW()+9)/11)-1)-Dates!$B$4,65)+1,4)</f>
        <v>Rev 9</v>
      </c>
      <c r="B39" s="2" t="str">
        <f aca="false">INDEX(Chapters!$A$19:$L$300,MOD(($A$1+(COLUMN()-1)*4+TRUNC((ROW()+9)/11)-1)-Dates!$B$4,65)+1,4)</f>
        <v>Rev 13</v>
      </c>
      <c r="C39" s="2" t="str">
        <f aca="false">INDEX(Chapters!$A$19:$L$300,MOD(($A$1+(COLUMN()-1)*4+TRUNC((ROW()+9)/11)-1)-Dates!$B$4,65)+1,4)</f>
        <v>Rev 17</v>
      </c>
      <c r="D39" s="2" t="str">
        <f aca="false">INDEX(Chapters!$A$19:$L$300,MOD(($A$1+(COLUMN()-1)*4+TRUNC((ROW()+9)/11)-1)-Dates!$B$4,65)+1,4)</f>
        <v>Rev 21</v>
      </c>
      <c r="E39" s="2" t="str">
        <f aca="false">INDEX(Chapters!$A$19:$L$300,MOD(($A$1+(COLUMN()-1)*4+TRUNC((ROW()+9)/11)-1)-Dates!$B$4,65)+1,4)</f>
        <v>1Th 3</v>
      </c>
      <c r="F39" s="2" t="str">
        <f aca="false">INDEX(Chapters!$A$19:$L$300,MOD(($A$1+(COLUMN()-1)*4+TRUNC((ROW()+9)/11)-1)-Dates!$B$4,65)+1,4)</f>
        <v>2Th 2</v>
      </c>
      <c r="G39" s="2" t="str">
        <f aca="false">INDEX(Chapters!$A$19:$L$300,MOD(($A$1+(COLUMN()-1)*4+TRUNC((ROW()+9)/11)-1)-Dates!$B$4,65)+1,4)</f>
        <v>1Ti 3</v>
      </c>
      <c r="H39" s="2"/>
    </row>
    <row r="40" customFormat="false" ht="9" hidden="false" customHeight="false" outlineLevel="0" collapsed="false">
      <c r="A40" s="2" t="str">
        <f aca="false">INDEX(Chapters!$A$19:$L$300,MOD(($A$1+(COLUMN()-1)*4+TRUNC((ROW()+9)/11)-1)-Dates!$B$5,62)+1,5)</f>
        <v>SoS 7</v>
      </c>
      <c r="B40" s="2" t="str">
        <f aca="false">INDEX(Chapters!$A$19:$L$300,MOD(($A$1+(COLUMN()-1)*4+TRUNC((ROW()+9)/11)-1)-Dates!$B$5,62)+1,5)</f>
        <v>Job 3</v>
      </c>
      <c r="C40" s="2" t="str">
        <f aca="false">INDEX(Chapters!$A$19:$L$300,MOD(($A$1+(COLUMN()-1)*4+TRUNC((ROW()+9)/11)-1)-Dates!$B$5,62)+1,5)</f>
        <v>Job 7</v>
      </c>
      <c r="D40" s="2" t="str">
        <f aca="false">INDEX(Chapters!$A$19:$L$300,MOD(($A$1+(COLUMN()-1)*4+TRUNC((ROW()+9)/11)-1)-Dates!$B$5,62)+1,5)</f>
        <v>Job 11</v>
      </c>
      <c r="E40" s="2" t="str">
        <f aca="false">INDEX(Chapters!$A$19:$L$300,MOD(($A$1+(COLUMN()-1)*4+TRUNC((ROW()+9)/11)-1)-Dates!$B$5,62)+1,5)</f>
        <v>Job 15</v>
      </c>
      <c r="F40" s="2" t="str">
        <f aca="false">INDEX(Chapters!$A$19:$L$300,MOD(($A$1+(COLUMN()-1)*4+TRUNC((ROW()+9)/11)-1)-Dates!$B$5,62)+1,5)</f>
        <v>Job 19</v>
      </c>
      <c r="G40" s="2" t="str">
        <f aca="false">INDEX(Chapters!$A$19:$L$300,MOD(($A$1+(COLUMN()-1)*4+TRUNC((ROW()+9)/11)-1)-Dates!$B$5,62)+1,5)</f>
        <v>Job 23</v>
      </c>
      <c r="H40" s="2"/>
    </row>
    <row r="41" customFormat="false" ht="9" hidden="false" customHeight="false" outlineLevel="0" collapsed="false">
      <c r="A41" s="2" t="str">
        <f aca="false">INDEX(Chapters!$A$19:$L$300,MOD(($A$1+(COLUMN()-1)*4+TRUNC((ROW()+9)/11)-1)-Dates!$B$6,150)+1,6)</f>
        <v>Psa 97</v>
      </c>
      <c r="B41" s="2" t="str">
        <f aca="false">INDEX(Chapters!$A$19:$L$300,MOD(($A$1+(COLUMN()-1)*4+TRUNC((ROW()+9)/11)-1)-Dates!$B$6,150)+1,6)</f>
        <v>Psa 101</v>
      </c>
      <c r="C41" s="2" t="str">
        <f aca="false">INDEX(Chapters!$A$19:$L$300,MOD(($A$1+(COLUMN()-1)*4+TRUNC((ROW()+9)/11)-1)-Dates!$B$6,150)+1,6)</f>
        <v>Psa 105</v>
      </c>
      <c r="D41" s="2" t="str">
        <f aca="false">INDEX(Chapters!$A$19:$L$300,MOD(($A$1+(COLUMN()-1)*4+TRUNC((ROW()+9)/11)-1)-Dates!$B$6,150)+1,6)</f>
        <v>Psa 109</v>
      </c>
      <c r="E41" s="2" t="str">
        <f aca="false">INDEX(Chapters!$A$19:$L$300,MOD(($A$1+(COLUMN()-1)*4+TRUNC((ROW()+9)/11)-1)-Dates!$B$6,150)+1,6)</f>
        <v>Psa 113</v>
      </c>
      <c r="F41" s="2" t="str">
        <f aca="false">INDEX(Chapters!$A$19:$L$300,MOD(($A$1+(COLUMN()-1)*4+TRUNC((ROW()+9)/11)-1)-Dates!$B$6,150)+1,6)</f>
        <v>Psa 117</v>
      </c>
      <c r="G41" s="2" t="str">
        <f aca="false">INDEX(Chapters!$A$19:$L$300,MOD(($A$1+(COLUMN()-1)*4+TRUNC((ROW()+9)/11)-1)-Dates!$B$6,150)+1,6)</f>
        <v>Psa 121</v>
      </c>
      <c r="H41" s="2"/>
    </row>
    <row r="42" customFormat="false" ht="9" hidden="false" customHeight="false" outlineLevel="0" collapsed="false">
      <c r="A42" s="2" t="str">
        <f aca="false">INDEX(Chapters!$A$19:$L$300,MOD(($A$1+(COLUMN()-1)*4+TRUNC((ROW()+9)/11)-1)-Dates!$B$7,31)+1,7)</f>
        <v>Pro 30</v>
      </c>
      <c r="B42" s="2" t="str">
        <f aca="false">INDEX(Chapters!$A$19:$L$300,MOD(($A$1+(COLUMN()-1)*4+TRUNC((ROW()+9)/11)-1)-Dates!$B$7,31)+1,7)</f>
        <v>Pro 3</v>
      </c>
      <c r="C42" s="2" t="str">
        <f aca="false">INDEX(Chapters!$A$19:$L$300,MOD(($A$1+(COLUMN()-1)*4+TRUNC((ROW()+9)/11)-1)-Dates!$B$7,31)+1,7)</f>
        <v>Pro 7</v>
      </c>
      <c r="D42" s="2" t="str">
        <f aca="false">INDEX(Chapters!$A$19:$L$300,MOD(($A$1+(COLUMN()-1)*4+TRUNC((ROW()+9)/11)-1)-Dates!$B$7,31)+1,7)</f>
        <v>Pro 11</v>
      </c>
      <c r="E42" s="2" t="str">
        <f aca="false">INDEX(Chapters!$A$19:$L$300,MOD(($A$1+(COLUMN()-1)*4+TRUNC((ROW()+9)/11)-1)-Dates!$B$7,31)+1,7)</f>
        <v>Pro 15</v>
      </c>
      <c r="F42" s="2" t="str">
        <f aca="false">INDEX(Chapters!$A$19:$L$300,MOD(($A$1+(COLUMN()-1)*4+TRUNC((ROW()+9)/11)-1)-Dates!$B$7,31)+1,7)</f>
        <v>Pro 19</v>
      </c>
      <c r="G42" s="2" t="str">
        <f aca="false">INDEX(Chapters!$A$19:$L$300,MOD(($A$1+(COLUMN()-1)*4+TRUNC((ROW()+9)/11)-1)-Dates!$B$7,31)+1,7)</f>
        <v>Pro 23</v>
      </c>
      <c r="H42" s="2"/>
    </row>
    <row r="43" customFormat="false" ht="9" hidden="false" customHeight="false" outlineLevel="0" collapsed="false">
      <c r="A43" s="2" t="str">
        <f aca="false">INDEX(Chapters!$A$19:$L$300,MOD(($A$1+(COLUMN()-1)*4+TRUNC((ROW()+9)/11)-1)-Dates!$B$8,249)+1,8)</f>
        <v>Est 8</v>
      </c>
      <c r="B43" s="2" t="str">
        <f aca="false">INDEX(Chapters!$A$19:$L$300,MOD(($A$1+(COLUMN()-1)*4+TRUNC((ROW()+9)/11)-1)-Dates!$B$8,249)+1,8)</f>
        <v>Jos 2</v>
      </c>
      <c r="C43" s="2" t="str">
        <f aca="false">INDEX(Chapters!$A$19:$L$300,MOD(($A$1+(COLUMN()-1)*4+TRUNC((ROW()+9)/11)-1)-Dates!$B$8,249)+1,8)</f>
        <v>Jos 6</v>
      </c>
      <c r="D43" s="2" t="str">
        <f aca="false">INDEX(Chapters!$A$19:$L$300,MOD(($A$1+(COLUMN()-1)*4+TRUNC((ROW()+9)/11)-1)-Dates!$B$8,249)+1,8)</f>
        <v>Jos 10</v>
      </c>
      <c r="E43" s="2" t="str">
        <f aca="false">INDEX(Chapters!$A$19:$L$300,MOD(($A$1+(COLUMN()-1)*4+TRUNC((ROW()+9)/11)-1)-Dates!$B$8,249)+1,8)</f>
        <v>Jos 14</v>
      </c>
      <c r="F43" s="2" t="str">
        <f aca="false">INDEX(Chapters!$A$19:$L$300,MOD(($A$1+(COLUMN()-1)*4+TRUNC((ROW()+9)/11)-1)-Dates!$B$8,249)+1,8)</f>
        <v>Jos 18</v>
      </c>
      <c r="G43" s="2" t="str">
        <f aca="false">INDEX(Chapters!$A$19:$L$300,MOD(($A$1+(COLUMN()-1)*4+TRUNC((ROW()+9)/11)-1)-Dates!$B$8,249)+1,8)</f>
        <v>Jos 22</v>
      </c>
      <c r="H43" s="2"/>
    </row>
    <row r="44" customFormat="false" ht="9" hidden="false" customHeight="false" outlineLevel="0" collapsed="false">
      <c r="A44" s="2" t="str">
        <f aca="false">INDEX(Chapters!$A$19:$L$300,MOD(($A$1+(COLUMN()-1)*4+TRUNC((ROW()+9)/11)-1)-Dates!$B$9,250)+1,9)</f>
        <v>Mal 1</v>
      </c>
      <c r="B44" s="2" t="str">
        <f aca="false">INDEX(Chapters!$A$19:$L$300,MOD(($A$1+(COLUMN()-1)*4+TRUNC((ROW()+9)/11)-1)-Dates!$B$9,250)+1,9)</f>
        <v>Isa 1</v>
      </c>
      <c r="C44" s="2" t="str">
        <f aca="false">INDEX(Chapters!$A$19:$L$300,MOD(($A$1+(COLUMN()-1)*4+TRUNC((ROW()+9)/11)-1)-Dates!$B$9,250)+1,9)</f>
        <v>Isa 5</v>
      </c>
      <c r="D44" s="2" t="str">
        <f aca="false">INDEX(Chapters!$A$19:$L$300,MOD(($A$1+(COLUMN()-1)*4+TRUNC((ROW()+9)/11)-1)-Dates!$B$9,250)+1,9)</f>
        <v>Isa 9</v>
      </c>
      <c r="E44" s="2" t="str">
        <f aca="false">INDEX(Chapters!$A$19:$L$300,MOD(($A$1+(COLUMN()-1)*4+TRUNC((ROW()+9)/11)-1)-Dates!$B$9,250)+1,9)</f>
        <v>Isa 13</v>
      </c>
      <c r="F44" s="2" t="str">
        <f aca="false">INDEX(Chapters!$A$19:$L$300,MOD(($A$1+(COLUMN()-1)*4+TRUNC((ROW()+9)/11)-1)-Dates!$B$9,250)+1,9)</f>
        <v>Isa 17</v>
      </c>
      <c r="G44" s="2" t="str">
        <f aca="false">INDEX(Chapters!$A$19:$L$300,MOD(($A$1+(COLUMN()-1)*4+TRUNC((ROW()+9)/11)-1)-Dates!$B$9,250)+1,9)</f>
        <v>Isa 21</v>
      </c>
      <c r="H44" s="2"/>
    </row>
    <row r="45" customFormat="false" ht="9" hidden="false" customHeight="false" outlineLevel="0" collapsed="false">
      <c r="A45" s="2" t="str">
        <f aca="false">INDEX(Chapters!$A$19:$L$300,MOD(($A$1+(COLUMN()-1)*4+TRUNC((ROW()+9)/11)-1)-Dates!$B$10,28)+1,10)</f>
        <v>Act 23</v>
      </c>
      <c r="B45" s="2" t="str">
        <f aca="false">INDEX(Chapters!$A$19:$L$300,MOD(($A$1+(COLUMN()-1)*4+TRUNC((ROW()+9)/11)-1)-Dates!$B$10,28)+1,10)</f>
        <v>Act 27</v>
      </c>
      <c r="C45" s="2" t="str">
        <f aca="false">INDEX(Chapters!$A$19:$L$300,MOD(($A$1+(COLUMN()-1)*4+TRUNC((ROW()+9)/11)-1)-Dates!$B$10,28)+1,10)</f>
        <v>Act 3</v>
      </c>
      <c r="D45" s="2" t="str">
        <f aca="false">INDEX(Chapters!$A$19:$L$300,MOD(($A$1+(COLUMN()-1)*4+TRUNC((ROW()+9)/11)-1)-Dates!$B$10,28)+1,10)</f>
        <v>Act 7</v>
      </c>
      <c r="E45" s="2" t="str">
        <f aca="false">INDEX(Chapters!$A$19:$L$300,MOD(($A$1+(COLUMN()-1)*4+TRUNC((ROW()+9)/11)-1)-Dates!$B$10,28)+1,10)</f>
        <v>Act 11</v>
      </c>
      <c r="F45" s="2" t="str">
        <f aca="false">INDEX(Chapters!$A$19:$L$300,MOD(($A$1+(COLUMN()-1)*4+TRUNC((ROW()+9)/11)-1)-Dates!$B$10,28)+1,10)</f>
        <v>Act 15</v>
      </c>
      <c r="G45" s="2" t="str">
        <f aca="false">INDEX(Chapters!$A$19:$L$300,MOD(($A$1+(COLUMN()-1)*4+TRUNC((ROW()+9)/11)-1)-Dates!$B$10,28)+1,10)</f>
        <v>Act 19</v>
      </c>
      <c r="H45" s="2"/>
    </row>
  </sheetData>
  <mergeCells count="1">
    <mergeCell ref="A1:H1"/>
  </mergeCells>
  <printOptions headings="false" gridLines="false" gridLinesSet="true" horizontalCentered="true" verticalCentered="tru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9" zeroHeight="false" outlineLevelRow="0" outlineLevelCol="0"/>
  <cols>
    <col collapsed="false" customWidth="true" hidden="false" outlineLevel="0" max="1" min="1" style="2" width="5.37"/>
    <col collapsed="false" customWidth="true" hidden="false" outlineLevel="0" max="8" min="2" style="3" width="5.37"/>
    <col collapsed="false" customWidth="false" hidden="false" outlineLevel="0" max="257" min="9" style="3" width="8.99"/>
  </cols>
  <sheetData>
    <row r="1" customFormat="false" ht="15" hidden="false" customHeight="true" outlineLevel="0" collapsed="false">
      <c r="A1" s="4" t="n">
        <v>40452</v>
      </c>
      <c r="B1" s="4"/>
      <c r="C1" s="4"/>
      <c r="D1" s="4"/>
      <c r="E1" s="4"/>
      <c r="F1" s="4"/>
      <c r="G1" s="4"/>
      <c r="H1" s="4"/>
    </row>
    <row r="2" customFormat="false" ht="11.25" hidden="false" customHeight="false" outlineLevel="0" collapsed="false">
      <c r="A2" s="5" t="n">
        <v>1</v>
      </c>
      <c r="B2" s="5" t="n">
        <v>5</v>
      </c>
      <c r="C2" s="5" t="n">
        <v>9</v>
      </c>
      <c r="D2" s="5" t="n">
        <v>13</v>
      </c>
      <c r="E2" s="5" t="n">
        <v>17</v>
      </c>
      <c r="F2" s="5" t="n">
        <v>21</v>
      </c>
      <c r="G2" s="5" t="n">
        <v>25</v>
      </c>
      <c r="H2" s="5" t="n">
        <v>29</v>
      </c>
    </row>
    <row r="3" customFormat="false" ht="9" hidden="false" customHeight="false" outlineLevel="0" collapsed="false">
      <c r="A3" s="2" t="str">
        <f aca="false">INDEX(Chapters!$A$19:$L$300,MOD(($A$1+(COLUMN()-1)*4+TRUNC((ROW()+9)/11)-1)-Dates!$B$1,89)+1,1)</f>
        <v>Mat 7</v>
      </c>
      <c r="B3" s="2" t="str">
        <f aca="false">INDEX(Chapters!$A$19:$L$300,MOD(($A$1+(COLUMN()-1)*4+TRUNC((ROW()+9)/11)-1)-Dates!$B$1,89)+1,1)</f>
        <v>Mat 11</v>
      </c>
      <c r="C3" s="2" t="str">
        <f aca="false">INDEX(Chapters!$A$19:$L$300,MOD(($A$1+(COLUMN()-1)*4+TRUNC((ROW()+9)/11)-1)-Dates!$B$1,89)+1,1)</f>
        <v>Mat 15</v>
      </c>
      <c r="D3" s="2" t="str">
        <f aca="false">INDEX(Chapters!$A$19:$L$300,MOD(($A$1+(COLUMN()-1)*4+TRUNC((ROW()+9)/11)-1)-Dates!$B$1,89)+1,1)</f>
        <v>Mat 19</v>
      </c>
      <c r="E3" s="2" t="str">
        <f aca="false">INDEX(Chapters!$A$19:$L$300,MOD(($A$1+(COLUMN()-1)*4+TRUNC((ROW()+9)/11)-1)-Dates!$B$1,89)+1,1)</f>
        <v>Mat 23</v>
      </c>
      <c r="F3" s="2" t="str">
        <f aca="false">INDEX(Chapters!$A$19:$L$300,MOD(($A$1+(COLUMN()-1)*4+TRUNC((ROW()+9)/11)-1)-Dates!$B$1,89)+1,1)</f>
        <v>Mat 27</v>
      </c>
      <c r="G3" s="2" t="str">
        <f aca="false">INDEX(Chapters!$A$19:$L$300,MOD(($A$1+(COLUMN()-1)*4+TRUNC((ROW()+9)/11)-1)-Dates!$B$1,89)+1,1)</f>
        <v>Mar 3</v>
      </c>
      <c r="H3" s="2" t="str">
        <f aca="false">INDEX(Chapters!$A$19:$L$300,MOD(($A$1+(COLUMN()-1)*4+TRUNC((ROW()+9)/11)-1)-Dates!$B$1,89)+1,1)</f>
        <v>Mar 7</v>
      </c>
    </row>
    <row r="4" customFormat="false" ht="9" hidden="false" customHeight="false" outlineLevel="0" collapsed="false">
      <c r="A4" s="2" t="str">
        <f aca="false">INDEX(Chapters!$A$19:$L$300,MOD(($A$1+(COLUMN()-1)*4+TRUNC((ROW()+9)/11)-1)-Dates!$B$2,187)+1,2)</f>
        <v>Exo 37</v>
      </c>
      <c r="B4" s="2" t="str">
        <f aca="false">INDEX(Chapters!$A$19:$L$300,MOD(($A$1+(COLUMN()-1)*4+TRUNC((ROW()+9)/11)-1)-Dates!$B$2,187)+1,2)</f>
        <v>Lev 1</v>
      </c>
      <c r="C4" s="2" t="str">
        <f aca="false">INDEX(Chapters!$A$19:$L$300,MOD(($A$1+(COLUMN()-1)*4+TRUNC((ROW()+9)/11)-1)-Dates!$B$2,187)+1,2)</f>
        <v>Lev 5</v>
      </c>
      <c r="D4" s="2" t="str">
        <f aca="false">INDEX(Chapters!$A$19:$L$300,MOD(($A$1+(COLUMN()-1)*4+TRUNC((ROW()+9)/11)-1)-Dates!$B$2,187)+1,2)</f>
        <v>Lev 9</v>
      </c>
      <c r="E4" s="2" t="str">
        <f aca="false">INDEX(Chapters!$A$19:$L$300,MOD(($A$1+(COLUMN()-1)*4+TRUNC((ROW()+9)/11)-1)-Dates!$B$2,187)+1,2)</f>
        <v>Lev 13</v>
      </c>
      <c r="F4" s="2" t="str">
        <f aca="false">INDEX(Chapters!$A$19:$L$300,MOD(($A$1+(COLUMN()-1)*4+TRUNC((ROW()+9)/11)-1)-Dates!$B$2,187)+1,2)</f>
        <v>Lev 17</v>
      </c>
      <c r="G4" s="2" t="str">
        <f aca="false">INDEX(Chapters!$A$19:$L$300,MOD(($A$1+(COLUMN()-1)*4+TRUNC((ROW()+9)/11)-1)-Dates!$B$2,187)+1,2)</f>
        <v>Lev 21</v>
      </c>
      <c r="H4" s="2" t="str">
        <f aca="false">INDEX(Chapters!$A$19:$L$300,MOD(($A$1+(COLUMN()-1)*4+TRUNC((ROW()+9)/11)-1)-Dates!$B$2,187)+1,2)</f>
        <v>Lev 25</v>
      </c>
    </row>
    <row r="5" customFormat="false" ht="9" hidden="false" customHeight="false" outlineLevel="0" collapsed="false">
      <c r="A5" s="2" t="str">
        <f aca="false">INDEX(Chapters!$A$19:$L$300,MOD(($A$1+(COLUMN()-1)*4+TRUNC((ROW()+9)/11)-1)-Dates!$B$3,78)+1,3)</f>
        <v>2Co 8</v>
      </c>
      <c r="B5" s="2" t="str">
        <f aca="false">INDEX(Chapters!$A$19:$L$300,MOD(($A$1+(COLUMN()-1)*4+TRUNC((ROW()+9)/11)-1)-Dates!$B$3,78)+1,3)</f>
        <v>2Co 12</v>
      </c>
      <c r="C5" s="2" t="str">
        <f aca="false">INDEX(Chapters!$A$19:$L$300,MOD(($A$1+(COLUMN()-1)*4+TRUNC((ROW()+9)/11)-1)-Dates!$B$3,78)+1,3)</f>
        <v>Gal 3</v>
      </c>
      <c r="D5" s="2" t="str">
        <f aca="false">INDEX(Chapters!$A$19:$L$300,MOD(($A$1+(COLUMN()-1)*4+TRUNC((ROW()+9)/11)-1)-Dates!$B$3,78)+1,3)</f>
        <v>Eph 1</v>
      </c>
      <c r="E5" s="2" t="str">
        <f aca="false">INDEX(Chapters!$A$19:$L$300,MOD(($A$1+(COLUMN()-1)*4+TRUNC((ROW()+9)/11)-1)-Dates!$B$3,78)+1,3)</f>
        <v>Eph 5</v>
      </c>
      <c r="F5" s="2" t="str">
        <f aca="false">INDEX(Chapters!$A$19:$L$300,MOD(($A$1+(COLUMN()-1)*4+TRUNC((ROW()+9)/11)-1)-Dates!$B$3,78)+1,3)</f>
        <v>Phi 3</v>
      </c>
      <c r="G5" s="2" t="str">
        <f aca="false">INDEX(Chapters!$A$19:$L$300,MOD(($A$1+(COLUMN()-1)*4+TRUNC((ROW()+9)/11)-1)-Dates!$B$3,78)+1,3)</f>
        <v>Col 3</v>
      </c>
      <c r="H5" s="2" t="str">
        <f aca="false">INDEX(Chapters!$A$19:$L$300,MOD(($A$1+(COLUMN()-1)*4+TRUNC((ROW()+9)/11)-1)-Dates!$B$3,78)+1,3)</f>
        <v>Heb 3</v>
      </c>
    </row>
    <row r="6" customFormat="false" ht="9" hidden="false" customHeight="false" outlineLevel="0" collapsed="false">
      <c r="A6" s="2" t="str">
        <f aca="false">INDEX(Chapters!$A$19:$L$300,MOD(($A$1+(COLUMN()-1)*4+TRUNC((ROW()+9)/11)-1)-Dates!$B$4,65)+1,4)</f>
        <v>1Ti 6</v>
      </c>
      <c r="B6" s="2" t="str">
        <f aca="false">INDEX(Chapters!$A$19:$L$300,MOD(($A$1+(COLUMN()-1)*4+TRUNC((ROW()+9)/11)-1)-Dates!$B$4,65)+1,4)</f>
        <v>2Ti 4</v>
      </c>
      <c r="C6" s="2" t="str">
        <f aca="false">INDEX(Chapters!$A$19:$L$300,MOD(($A$1+(COLUMN()-1)*4+TRUNC((ROW()+9)/11)-1)-Dates!$B$4,65)+1,4)</f>
        <v>Phm 1</v>
      </c>
      <c r="D6" s="2" t="str">
        <f aca="false">INDEX(Chapters!$A$19:$L$300,MOD(($A$1+(COLUMN()-1)*4+TRUNC((ROW()+9)/11)-1)-Dates!$B$4,65)+1,4)</f>
        <v>Jam 4</v>
      </c>
      <c r="E6" s="2" t="str">
        <f aca="false">INDEX(Chapters!$A$19:$L$300,MOD(($A$1+(COLUMN()-1)*4+TRUNC((ROW()+9)/11)-1)-Dates!$B$4,65)+1,4)</f>
        <v>1Pe 3</v>
      </c>
      <c r="F6" s="2" t="str">
        <f aca="false">INDEX(Chapters!$A$19:$L$300,MOD(($A$1+(COLUMN()-1)*4+TRUNC((ROW()+9)/11)-1)-Dates!$B$4,65)+1,4)</f>
        <v>2Pe 2</v>
      </c>
      <c r="G6" s="2" t="str">
        <f aca="false">INDEX(Chapters!$A$19:$L$300,MOD(($A$1+(COLUMN()-1)*4+TRUNC((ROW()+9)/11)-1)-Dates!$B$4,65)+1,4)</f>
        <v>1Jo 3</v>
      </c>
      <c r="H6" s="2" t="str">
        <f aca="false">INDEX(Chapters!$A$19:$L$300,MOD(($A$1+(COLUMN()-1)*4+TRUNC((ROW()+9)/11)-1)-Dates!$B$4,65)+1,4)</f>
        <v>3Jo 1</v>
      </c>
    </row>
    <row r="7" customFormat="false" ht="9" hidden="false" customHeight="false" outlineLevel="0" collapsed="false">
      <c r="A7" s="2" t="str">
        <f aca="false">INDEX(Chapters!$A$19:$L$300,MOD(($A$1+(COLUMN()-1)*4+TRUNC((ROW()+9)/11)-1)-Dates!$B$5,62)+1,5)</f>
        <v>Job 26</v>
      </c>
      <c r="B7" s="2" t="str">
        <f aca="false">INDEX(Chapters!$A$19:$L$300,MOD(($A$1+(COLUMN()-1)*4+TRUNC((ROW()+9)/11)-1)-Dates!$B$5,62)+1,5)</f>
        <v>Job 30</v>
      </c>
      <c r="C7" s="2" t="str">
        <f aca="false">INDEX(Chapters!$A$19:$L$300,MOD(($A$1+(COLUMN()-1)*4+TRUNC((ROW()+9)/11)-1)-Dates!$B$5,62)+1,5)</f>
        <v>Job 34</v>
      </c>
      <c r="D7" s="2" t="str">
        <f aca="false">INDEX(Chapters!$A$19:$L$300,MOD(($A$1+(COLUMN()-1)*4+TRUNC((ROW()+9)/11)-1)-Dates!$B$5,62)+1,5)</f>
        <v>Job 38</v>
      </c>
      <c r="E7" s="2" t="str">
        <f aca="false">INDEX(Chapters!$A$19:$L$300,MOD(($A$1+(COLUMN()-1)*4+TRUNC((ROW()+9)/11)-1)-Dates!$B$5,62)+1,5)</f>
        <v>Job 42</v>
      </c>
      <c r="F7" s="2" t="str">
        <f aca="false">INDEX(Chapters!$A$19:$L$300,MOD(($A$1+(COLUMN()-1)*4+TRUNC((ROW()+9)/11)-1)-Dates!$B$5,62)+1,5)</f>
        <v>Ecc 4</v>
      </c>
      <c r="G7" s="2" t="str">
        <f aca="false">INDEX(Chapters!$A$19:$L$300,MOD(($A$1+(COLUMN()-1)*4+TRUNC((ROW()+9)/11)-1)-Dates!$B$5,62)+1,5)</f>
        <v>Ecc 8</v>
      </c>
      <c r="H7" s="2" t="str">
        <f aca="false">INDEX(Chapters!$A$19:$L$300,MOD(($A$1+(COLUMN()-1)*4+TRUNC((ROW()+9)/11)-1)-Dates!$B$5,62)+1,5)</f>
        <v>Ecc 12</v>
      </c>
      <c r="I7" s="6"/>
    </row>
    <row r="8" customFormat="false" ht="9" hidden="false" customHeight="false" outlineLevel="0" collapsed="false">
      <c r="A8" s="2" t="str">
        <f aca="false">INDEX(Chapters!$A$19:$L$300,MOD(($A$1+(COLUMN()-1)*4+TRUNC((ROW()+9)/11)-1)-Dates!$B$6,150)+1,6)</f>
        <v>Psa 124</v>
      </c>
      <c r="B8" s="2" t="str">
        <f aca="false">INDEX(Chapters!$A$19:$L$300,MOD(($A$1+(COLUMN()-1)*4+TRUNC((ROW()+9)/11)-1)-Dates!$B$6,150)+1,6)</f>
        <v>Psa 128</v>
      </c>
      <c r="C8" s="2" t="str">
        <f aca="false">INDEX(Chapters!$A$19:$L$300,MOD(($A$1+(COLUMN()-1)*4+TRUNC((ROW()+9)/11)-1)-Dates!$B$6,150)+1,6)</f>
        <v>Psa 132</v>
      </c>
      <c r="D8" s="2" t="str">
        <f aca="false">INDEX(Chapters!$A$19:$L$300,MOD(($A$1+(COLUMN()-1)*4+TRUNC((ROW()+9)/11)-1)-Dates!$B$6,150)+1,6)</f>
        <v>Psa 136</v>
      </c>
      <c r="E8" s="2" t="str">
        <f aca="false">INDEX(Chapters!$A$19:$L$300,MOD(($A$1+(COLUMN()-1)*4+TRUNC((ROW()+9)/11)-1)-Dates!$B$6,150)+1,6)</f>
        <v>Psa 140</v>
      </c>
      <c r="F8" s="2" t="str">
        <f aca="false">INDEX(Chapters!$A$19:$L$300,MOD(($A$1+(COLUMN()-1)*4+TRUNC((ROW()+9)/11)-1)-Dates!$B$6,150)+1,6)</f>
        <v>Psa 144</v>
      </c>
      <c r="G8" s="2" t="str">
        <f aca="false">INDEX(Chapters!$A$19:$L$300,MOD(($A$1+(COLUMN()-1)*4+TRUNC((ROW()+9)/11)-1)-Dates!$B$6,150)+1,6)</f>
        <v>Psa 148</v>
      </c>
      <c r="H8" s="2" t="str">
        <f aca="false">INDEX(Chapters!$A$19:$L$300,MOD(($A$1+(COLUMN()-1)*4+TRUNC((ROW()+9)/11)-1)-Dates!$B$6,150)+1,6)</f>
        <v>Psa 2</v>
      </c>
    </row>
    <row r="9" customFormat="false" ht="9" hidden="false" customHeight="false" outlineLevel="0" collapsed="false">
      <c r="A9" s="2" t="str">
        <f aca="false">INDEX(Chapters!$A$19:$L$300,MOD(($A$1+(COLUMN()-1)*4+TRUNC((ROW()+9)/11)-1)-Dates!$B$7,31)+1,7)</f>
        <v>Pro 26</v>
      </c>
      <c r="B9" s="2" t="str">
        <f aca="false">INDEX(Chapters!$A$19:$L$300,MOD(($A$1+(COLUMN()-1)*4+TRUNC((ROW()+9)/11)-1)-Dates!$B$7,31)+1,7)</f>
        <v>Pro 30</v>
      </c>
      <c r="C9" s="2" t="str">
        <f aca="false">INDEX(Chapters!$A$19:$L$300,MOD(($A$1+(COLUMN()-1)*4+TRUNC((ROW()+9)/11)-1)-Dates!$B$7,31)+1,7)</f>
        <v>Pro 3</v>
      </c>
      <c r="D9" s="2" t="str">
        <f aca="false">INDEX(Chapters!$A$19:$L$300,MOD(($A$1+(COLUMN()-1)*4+TRUNC((ROW()+9)/11)-1)-Dates!$B$7,31)+1,7)</f>
        <v>Pro 7</v>
      </c>
      <c r="E9" s="2" t="str">
        <f aca="false">INDEX(Chapters!$A$19:$L$300,MOD(($A$1+(COLUMN()-1)*4+TRUNC((ROW()+9)/11)-1)-Dates!$B$7,31)+1,7)</f>
        <v>Pro 11</v>
      </c>
      <c r="F9" s="2" t="str">
        <f aca="false">INDEX(Chapters!$A$19:$L$300,MOD(($A$1+(COLUMN()-1)*4+TRUNC((ROW()+9)/11)-1)-Dates!$B$7,31)+1,7)</f>
        <v>Pro 15</v>
      </c>
      <c r="G9" s="2" t="str">
        <f aca="false">INDEX(Chapters!$A$19:$L$300,MOD(($A$1+(COLUMN()-1)*4+TRUNC((ROW()+9)/11)-1)-Dates!$B$7,31)+1,7)</f>
        <v>Pro 19</v>
      </c>
      <c r="H9" s="2" t="str">
        <f aca="false">INDEX(Chapters!$A$19:$L$300,MOD(($A$1+(COLUMN()-1)*4+TRUNC((ROW()+9)/11)-1)-Dates!$B$7,31)+1,7)</f>
        <v>Pro 23</v>
      </c>
    </row>
    <row r="10" customFormat="false" ht="9" hidden="false" customHeight="false" outlineLevel="0" collapsed="false">
      <c r="A10" s="2" t="str">
        <f aca="false">INDEX(Chapters!$A$19:$L$300,MOD(($A$1+(COLUMN()-1)*4+TRUNC((ROW()+9)/11)-1)-Dates!$B$8,249)+1,8)</f>
        <v>Jdg 1</v>
      </c>
      <c r="B10" s="2" t="str">
        <f aca="false">INDEX(Chapters!$A$19:$L$300,MOD(($A$1+(COLUMN()-1)*4+TRUNC((ROW()+9)/11)-1)-Dates!$B$8,249)+1,8)</f>
        <v>Jdg 5</v>
      </c>
      <c r="C10" s="2" t="str">
        <f aca="false">INDEX(Chapters!$A$19:$L$300,MOD(($A$1+(COLUMN()-1)*4+TRUNC((ROW()+9)/11)-1)-Dates!$B$8,249)+1,8)</f>
        <v>Jdg 9</v>
      </c>
      <c r="D10" s="2" t="str">
        <f aca="false">INDEX(Chapters!$A$19:$L$300,MOD(($A$1+(COLUMN()-1)*4+TRUNC((ROW()+9)/11)-1)-Dates!$B$8,249)+1,8)</f>
        <v>Jdg 13</v>
      </c>
      <c r="E10" s="2" t="str">
        <f aca="false">INDEX(Chapters!$A$19:$L$300,MOD(($A$1+(COLUMN()-1)*4+TRUNC((ROW()+9)/11)-1)-Dates!$B$8,249)+1,8)</f>
        <v>Jdg 17</v>
      </c>
      <c r="F10" s="2" t="str">
        <f aca="false">INDEX(Chapters!$A$19:$L$300,MOD(($A$1+(COLUMN()-1)*4+TRUNC((ROW()+9)/11)-1)-Dates!$B$8,249)+1,8)</f>
        <v>Jdg 21</v>
      </c>
      <c r="G10" s="2" t="str">
        <f aca="false">INDEX(Chapters!$A$19:$L$300,MOD(($A$1+(COLUMN()-1)*4+TRUNC((ROW()+9)/11)-1)-Dates!$B$8,249)+1,8)</f>
        <v>Rut 4</v>
      </c>
      <c r="H10" s="2" t="str">
        <f aca="false">INDEX(Chapters!$A$19:$L$300,MOD(($A$1+(COLUMN()-1)*4+TRUNC((ROW()+9)/11)-1)-Dates!$B$8,249)+1,8)</f>
        <v>1Sa 4</v>
      </c>
    </row>
    <row r="11" customFormat="false" ht="9" hidden="false" customHeight="false" outlineLevel="0" collapsed="false">
      <c r="A11" s="2" t="str">
        <f aca="false">INDEX(Chapters!$A$19:$L$300,MOD(($A$1+(COLUMN()-1)*4+TRUNC((ROW()+9)/11)-1)-Dates!$B$9,250)+1,9)</f>
        <v>Isa 24</v>
      </c>
      <c r="B11" s="2" t="str">
        <f aca="false">INDEX(Chapters!$A$19:$L$300,MOD(($A$1+(COLUMN()-1)*4+TRUNC((ROW()+9)/11)-1)-Dates!$B$9,250)+1,9)</f>
        <v>Isa 28</v>
      </c>
      <c r="C11" s="2" t="str">
        <f aca="false">INDEX(Chapters!$A$19:$L$300,MOD(($A$1+(COLUMN()-1)*4+TRUNC((ROW()+9)/11)-1)-Dates!$B$9,250)+1,9)</f>
        <v>Isa 32</v>
      </c>
      <c r="D11" s="2" t="str">
        <f aca="false">INDEX(Chapters!$A$19:$L$300,MOD(($A$1+(COLUMN()-1)*4+TRUNC((ROW()+9)/11)-1)-Dates!$B$9,250)+1,9)</f>
        <v>Isa 36</v>
      </c>
      <c r="E11" s="2" t="str">
        <f aca="false">INDEX(Chapters!$A$19:$L$300,MOD(($A$1+(COLUMN()-1)*4+TRUNC((ROW()+9)/11)-1)-Dates!$B$9,250)+1,9)</f>
        <v>Isa 40</v>
      </c>
      <c r="F11" s="2" t="str">
        <f aca="false">INDEX(Chapters!$A$19:$L$300,MOD(($A$1+(COLUMN()-1)*4+TRUNC((ROW()+9)/11)-1)-Dates!$B$9,250)+1,9)</f>
        <v>Isa 44</v>
      </c>
      <c r="G11" s="2" t="str">
        <f aca="false">INDEX(Chapters!$A$19:$L$300,MOD(($A$1+(COLUMN()-1)*4+TRUNC((ROW()+9)/11)-1)-Dates!$B$9,250)+1,9)</f>
        <v>Isa 48</v>
      </c>
      <c r="H11" s="2" t="str">
        <f aca="false">INDEX(Chapters!$A$19:$L$300,MOD(($A$1+(COLUMN()-1)*4+TRUNC((ROW()+9)/11)-1)-Dates!$B$9,250)+1,9)</f>
        <v>Isa 52</v>
      </c>
    </row>
    <row r="12" customFormat="false" ht="9" hidden="false" customHeight="false" outlineLevel="0" collapsed="false">
      <c r="A12" s="2" t="str">
        <f aca="false">INDEX(Chapters!$A$19:$L$300,MOD(($A$1+(COLUMN()-1)*4+TRUNC((ROW()+9)/11)-1)-Dates!$B$10,28)+1,10)</f>
        <v>Act 22</v>
      </c>
      <c r="B12" s="2" t="str">
        <f aca="false">INDEX(Chapters!$A$19:$L$300,MOD(($A$1+(COLUMN()-1)*4+TRUNC((ROW()+9)/11)-1)-Dates!$B$10,28)+1,10)</f>
        <v>Act 26</v>
      </c>
      <c r="C12" s="2" t="str">
        <f aca="false">INDEX(Chapters!$A$19:$L$300,MOD(($A$1+(COLUMN()-1)*4+TRUNC((ROW()+9)/11)-1)-Dates!$B$10,28)+1,10)</f>
        <v>Act 2</v>
      </c>
      <c r="D12" s="2" t="str">
        <f aca="false">INDEX(Chapters!$A$19:$L$300,MOD(($A$1+(COLUMN()-1)*4+TRUNC((ROW()+9)/11)-1)-Dates!$B$10,28)+1,10)</f>
        <v>Act 6</v>
      </c>
      <c r="E12" s="2" t="str">
        <f aca="false">INDEX(Chapters!$A$19:$L$300,MOD(($A$1+(COLUMN()-1)*4+TRUNC((ROW()+9)/11)-1)-Dates!$B$10,28)+1,10)</f>
        <v>Act 10</v>
      </c>
      <c r="F12" s="2" t="str">
        <f aca="false">INDEX(Chapters!$A$19:$L$300,MOD(($A$1+(COLUMN()-1)*4+TRUNC((ROW()+9)/11)-1)-Dates!$B$10,28)+1,10)</f>
        <v>Act 14</v>
      </c>
      <c r="G12" s="2" t="str">
        <f aca="false">INDEX(Chapters!$A$19:$L$300,MOD(($A$1+(COLUMN()-1)*4+TRUNC((ROW()+9)/11)-1)-Dates!$B$10,28)+1,10)</f>
        <v>Act 18</v>
      </c>
      <c r="H12" s="2" t="str">
        <f aca="false">INDEX(Chapters!$A$19:$L$300,MOD(($A$1+(COLUMN()-1)*4+TRUNC((ROW()+9)/11)-1)-Dates!$B$10,28)+1,10)</f>
        <v>Act 22</v>
      </c>
    </row>
    <row r="13" customFormat="false" ht="15.95" hidden="false" customHeight="true" outlineLevel="0" collapsed="false">
      <c r="A13" s="5" t="n">
        <v>2</v>
      </c>
      <c r="B13" s="5" t="n">
        <v>6</v>
      </c>
      <c r="C13" s="5" t="n">
        <v>10</v>
      </c>
      <c r="D13" s="5" t="n">
        <v>14</v>
      </c>
      <c r="E13" s="5" t="n">
        <v>18</v>
      </c>
      <c r="F13" s="5" t="n">
        <v>22</v>
      </c>
      <c r="G13" s="5" t="n">
        <v>26</v>
      </c>
      <c r="H13" s="5" t="n">
        <v>30</v>
      </c>
    </row>
    <row r="14" customFormat="false" ht="9" hidden="false" customHeight="false" outlineLevel="0" collapsed="false">
      <c r="A14" s="2" t="str">
        <f aca="false">INDEX(Chapters!$A$19:$L$300,MOD(($A$1+(COLUMN()-1)*4+TRUNC((ROW()+9)/11)-1)-Dates!$B$1,89)+1,1)</f>
        <v>Mat 8</v>
      </c>
      <c r="B14" s="2" t="str">
        <f aca="false">INDEX(Chapters!$A$19:$L$300,MOD(($A$1+(COLUMN()-1)*4+TRUNC((ROW()+9)/11)-1)-Dates!$B$1,89)+1,1)</f>
        <v>Mat 12</v>
      </c>
      <c r="C14" s="2" t="str">
        <f aca="false">INDEX(Chapters!$A$19:$L$300,MOD(($A$1+(COLUMN()-1)*4+TRUNC((ROW()+9)/11)-1)-Dates!$B$1,89)+1,1)</f>
        <v>Mat 16</v>
      </c>
      <c r="D14" s="2" t="str">
        <f aca="false">INDEX(Chapters!$A$19:$L$300,MOD(($A$1+(COLUMN()-1)*4+TRUNC((ROW()+9)/11)-1)-Dates!$B$1,89)+1,1)</f>
        <v>Mat 20</v>
      </c>
      <c r="E14" s="2" t="str">
        <f aca="false">INDEX(Chapters!$A$19:$L$300,MOD(($A$1+(COLUMN()-1)*4+TRUNC((ROW()+9)/11)-1)-Dates!$B$1,89)+1,1)</f>
        <v>Mat 24</v>
      </c>
      <c r="F14" s="2" t="str">
        <f aca="false">INDEX(Chapters!$A$19:$L$300,MOD(($A$1+(COLUMN()-1)*4+TRUNC((ROW()+9)/11)-1)-Dates!$B$1,89)+1,1)</f>
        <v>Mat 28</v>
      </c>
      <c r="G14" s="2" t="str">
        <f aca="false">INDEX(Chapters!$A$19:$L$300,MOD(($A$1+(COLUMN()-1)*4+TRUNC((ROW()+9)/11)-1)-Dates!$B$1,89)+1,1)</f>
        <v>Mar 4</v>
      </c>
      <c r="H14" s="2" t="str">
        <f aca="false">INDEX(Chapters!$A$19:$L$300,MOD(($A$1+(COLUMN()-1)*4+TRUNC((ROW()+9)/11)-1)-Dates!$B$1,89)+1,1)</f>
        <v>Mar 8</v>
      </c>
    </row>
    <row r="15" customFormat="false" ht="9" hidden="false" customHeight="false" outlineLevel="0" collapsed="false">
      <c r="A15" s="2" t="str">
        <f aca="false">INDEX(Chapters!$A$19:$L$300,MOD(($A$1+(COLUMN()-1)*4+TRUNC((ROW()+9)/11)-1)-Dates!$B$2,187)+1,2)</f>
        <v>Exo 38</v>
      </c>
      <c r="B15" s="2" t="str">
        <f aca="false">INDEX(Chapters!$A$19:$L$300,MOD(($A$1+(COLUMN()-1)*4+TRUNC((ROW()+9)/11)-1)-Dates!$B$2,187)+1,2)</f>
        <v>Lev 2</v>
      </c>
      <c r="C15" s="2" t="str">
        <f aca="false">INDEX(Chapters!$A$19:$L$300,MOD(($A$1+(COLUMN()-1)*4+TRUNC((ROW()+9)/11)-1)-Dates!$B$2,187)+1,2)</f>
        <v>Lev 6</v>
      </c>
      <c r="D15" s="2" t="str">
        <f aca="false">INDEX(Chapters!$A$19:$L$300,MOD(($A$1+(COLUMN()-1)*4+TRUNC((ROW()+9)/11)-1)-Dates!$B$2,187)+1,2)</f>
        <v>Lev 10</v>
      </c>
      <c r="E15" s="2" t="str">
        <f aca="false">INDEX(Chapters!$A$19:$L$300,MOD(($A$1+(COLUMN()-1)*4+TRUNC((ROW()+9)/11)-1)-Dates!$B$2,187)+1,2)</f>
        <v>Lev 14</v>
      </c>
      <c r="F15" s="2" t="str">
        <f aca="false">INDEX(Chapters!$A$19:$L$300,MOD(($A$1+(COLUMN()-1)*4+TRUNC((ROW()+9)/11)-1)-Dates!$B$2,187)+1,2)</f>
        <v>Lev 18</v>
      </c>
      <c r="G15" s="2" t="str">
        <f aca="false">INDEX(Chapters!$A$19:$L$300,MOD(($A$1+(COLUMN()-1)*4+TRUNC((ROW()+9)/11)-1)-Dates!$B$2,187)+1,2)</f>
        <v>Lev 22</v>
      </c>
      <c r="H15" s="2" t="str">
        <f aca="false">INDEX(Chapters!$A$19:$L$300,MOD(($A$1+(COLUMN()-1)*4+TRUNC((ROW()+9)/11)-1)-Dates!$B$2,187)+1,2)</f>
        <v>Lev 26</v>
      </c>
    </row>
    <row r="16" customFormat="false" ht="9" hidden="false" customHeight="false" outlineLevel="0" collapsed="false">
      <c r="A16" s="2" t="str">
        <f aca="false">INDEX(Chapters!$A$19:$L$300,MOD(($A$1+(COLUMN()-1)*4+TRUNC((ROW()+9)/11)-1)-Dates!$B$3,78)+1,3)</f>
        <v>2Co 9</v>
      </c>
      <c r="B16" s="2" t="str">
        <f aca="false">INDEX(Chapters!$A$19:$L$300,MOD(($A$1+(COLUMN()-1)*4+TRUNC((ROW()+9)/11)-1)-Dates!$B$3,78)+1,3)</f>
        <v>2Co 13</v>
      </c>
      <c r="C16" s="2" t="str">
        <f aca="false">INDEX(Chapters!$A$19:$L$300,MOD(($A$1+(COLUMN()-1)*4+TRUNC((ROW()+9)/11)-1)-Dates!$B$3,78)+1,3)</f>
        <v>Gal 4</v>
      </c>
      <c r="D16" s="2" t="str">
        <f aca="false">INDEX(Chapters!$A$19:$L$300,MOD(($A$1+(COLUMN()-1)*4+TRUNC((ROW()+9)/11)-1)-Dates!$B$3,78)+1,3)</f>
        <v>Eph 2</v>
      </c>
      <c r="E16" s="2" t="str">
        <f aca="false">INDEX(Chapters!$A$19:$L$300,MOD(($A$1+(COLUMN()-1)*4+TRUNC((ROW()+9)/11)-1)-Dates!$B$3,78)+1,3)</f>
        <v>Eph 6</v>
      </c>
      <c r="F16" s="2" t="str">
        <f aca="false">INDEX(Chapters!$A$19:$L$300,MOD(($A$1+(COLUMN()-1)*4+TRUNC((ROW()+9)/11)-1)-Dates!$B$3,78)+1,3)</f>
        <v>Phi 4</v>
      </c>
      <c r="G16" s="2" t="str">
        <f aca="false">INDEX(Chapters!$A$19:$L$300,MOD(($A$1+(COLUMN()-1)*4+TRUNC((ROW()+9)/11)-1)-Dates!$B$3,78)+1,3)</f>
        <v>Col 4</v>
      </c>
      <c r="H16" s="2" t="str">
        <f aca="false">INDEX(Chapters!$A$19:$L$300,MOD(($A$1+(COLUMN()-1)*4+TRUNC((ROW()+9)/11)-1)-Dates!$B$3,78)+1,3)</f>
        <v>Heb 4</v>
      </c>
    </row>
    <row r="17" customFormat="false" ht="9" hidden="false" customHeight="false" outlineLevel="0" collapsed="false">
      <c r="A17" s="2" t="str">
        <f aca="false">INDEX(Chapters!$A$19:$L$300,MOD(($A$1+(COLUMN()-1)*4+TRUNC((ROW()+9)/11)-1)-Dates!$B$4,65)+1,4)</f>
        <v>2Ti 1</v>
      </c>
      <c r="B17" s="2" t="str">
        <f aca="false">INDEX(Chapters!$A$19:$L$300,MOD(($A$1+(COLUMN()-1)*4+TRUNC((ROW()+9)/11)-1)-Dates!$B$4,65)+1,4)</f>
        <v>Tts 1</v>
      </c>
      <c r="C17" s="2" t="str">
        <f aca="false">INDEX(Chapters!$A$19:$L$300,MOD(($A$1+(COLUMN()-1)*4+TRUNC((ROW()+9)/11)-1)-Dates!$B$4,65)+1,4)</f>
        <v>Jam 1</v>
      </c>
      <c r="D17" s="2" t="str">
        <f aca="false">INDEX(Chapters!$A$19:$L$300,MOD(($A$1+(COLUMN()-1)*4+TRUNC((ROW()+9)/11)-1)-Dates!$B$4,65)+1,4)</f>
        <v>Jam 5</v>
      </c>
      <c r="E17" s="2" t="str">
        <f aca="false">INDEX(Chapters!$A$19:$L$300,MOD(($A$1+(COLUMN()-1)*4+TRUNC((ROW()+9)/11)-1)-Dates!$B$4,65)+1,4)</f>
        <v>1Pe 4</v>
      </c>
      <c r="F17" s="2" t="str">
        <f aca="false">INDEX(Chapters!$A$19:$L$300,MOD(($A$1+(COLUMN()-1)*4+TRUNC((ROW()+9)/11)-1)-Dates!$B$4,65)+1,4)</f>
        <v>2Pe 3</v>
      </c>
      <c r="G17" s="2" t="str">
        <f aca="false">INDEX(Chapters!$A$19:$L$300,MOD(($A$1+(COLUMN()-1)*4+TRUNC((ROW()+9)/11)-1)-Dates!$B$4,65)+1,4)</f>
        <v>1Jo 4</v>
      </c>
      <c r="H17" s="2" t="str">
        <f aca="false">INDEX(Chapters!$A$19:$L$300,MOD(($A$1+(COLUMN()-1)*4+TRUNC((ROW()+9)/11)-1)-Dates!$B$4,65)+1,4)</f>
        <v>Jde 1</v>
      </c>
    </row>
    <row r="18" customFormat="false" ht="9" hidden="false" customHeight="false" outlineLevel="0" collapsed="false">
      <c r="A18" s="2" t="str">
        <f aca="false">INDEX(Chapters!$A$19:$L$300,MOD(($A$1+(COLUMN()-1)*4+TRUNC((ROW()+9)/11)-1)-Dates!$B$5,62)+1,5)</f>
        <v>Job 27</v>
      </c>
      <c r="B18" s="2" t="str">
        <f aca="false">INDEX(Chapters!$A$19:$L$300,MOD(($A$1+(COLUMN()-1)*4+TRUNC((ROW()+9)/11)-1)-Dates!$B$5,62)+1,5)</f>
        <v>Job 31</v>
      </c>
      <c r="C18" s="2" t="str">
        <f aca="false">INDEX(Chapters!$A$19:$L$300,MOD(($A$1+(COLUMN()-1)*4+TRUNC((ROW()+9)/11)-1)-Dates!$B$5,62)+1,5)</f>
        <v>Job 35</v>
      </c>
      <c r="D18" s="2" t="str">
        <f aca="false">INDEX(Chapters!$A$19:$L$300,MOD(($A$1+(COLUMN()-1)*4+TRUNC((ROW()+9)/11)-1)-Dates!$B$5,62)+1,5)</f>
        <v>Job 39</v>
      </c>
      <c r="E18" s="2" t="str">
        <f aca="false">INDEX(Chapters!$A$19:$L$300,MOD(($A$1+(COLUMN()-1)*4+TRUNC((ROW()+9)/11)-1)-Dates!$B$5,62)+1,5)</f>
        <v>Ecc 1</v>
      </c>
      <c r="F18" s="2" t="str">
        <f aca="false">INDEX(Chapters!$A$19:$L$300,MOD(($A$1+(COLUMN()-1)*4+TRUNC((ROW()+9)/11)-1)-Dates!$B$5,62)+1,5)</f>
        <v>Ecc 5</v>
      </c>
      <c r="G18" s="2" t="str">
        <f aca="false">INDEX(Chapters!$A$19:$L$300,MOD(($A$1+(COLUMN()-1)*4+TRUNC((ROW()+9)/11)-1)-Dates!$B$5,62)+1,5)</f>
        <v>Ecc 9</v>
      </c>
      <c r="H18" s="2" t="str">
        <f aca="false">INDEX(Chapters!$A$19:$L$300,MOD(($A$1+(COLUMN()-1)*4+TRUNC((ROW()+9)/11)-1)-Dates!$B$5,62)+1,5)</f>
        <v>SoS 1</v>
      </c>
    </row>
    <row r="19" customFormat="false" ht="9" hidden="false" customHeight="false" outlineLevel="0" collapsed="false">
      <c r="A19" s="2" t="str">
        <f aca="false">INDEX(Chapters!$A$19:$L$300,MOD(($A$1+(COLUMN()-1)*4+TRUNC((ROW()+9)/11)-1)-Dates!$B$6,150)+1,6)</f>
        <v>Psa 125</v>
      </c>
      <c r="B19" s="2" t="str">
        <f aca="false">INDEX(Chapters!$A$19:$L$300,MOD(($A$1+(COLUMN()-1)*4+TRUNC((ROW()+9)/11)-1)-Dates!$B$6,150)+1,6)</f>
        <v>Psa 129</v>
      </c>
      <c r="C19" s="2" t="str">
        <f aca="false">INDEX(Chapters!$A$19:$L$300,MOD(($A$1+(COLUMN()-1)*4+TRUNC((ROW()+9)/11)-1)-Dates!$B$6,150)+1,6)</f>
        <v>Psa 133</v>
      </c>
      <c r="D19" s="2" t="str">
        <f aca="false">INDEX(Chapters!$A$19:$L$300,MOD(($A$1+(COLUMN()-1)*4+TRUNC((ROW()+9)/11)-1)-Dates!$B$6,150)+1,6)</f>
        <v>Psa 137</v>
      </c>
      <c r="E19" s="2" t="str">
        <f aca="false">INDEX(Chapters!$A$19:$L$300,MOD(($A$1+(COLUMN()-1)*4+TRUNC((ROW()+9)/11)-1)-Dates!$B$6,150)+1,6)</f>
        <v>Psa 141</v>
      </c>
      <c r="F19" s="2" t="str">
        <f aca="false">INDEX(Chapters!$A$19:$L$300,MOD(($A$1+(COLUMN()-1)*4+TRUNC((ROW()+9)/11)-1)-Dates!$B$6,150)+1,6)</f>
        <v>Psa 145</v>
      </c>
      <c r="G19" s="2" t="str">
        <f aca="false">INDEX(Chapters!$A$19:$L$300,MOD(($A$1+(COLUMN()-1)*4+TRUNC((ROW()+9)/11)-1)-Dates!$B$6,150)+1,6)</f>
        <v>Psa 149</v>
      </c>
      <c r="H19" s="2" t="str">
        <f aca="false">INDEX(Chapters!$A$19:$L$300,MOD(($A$1+(COLUMN()-1)*4+TRUNC((ROW()+9)/11)-1)-Dates!$B$6,150)+1,6)</f>
        <v>Psa 3</v>
      </c>
    </row>
    <row r="20" customFormat="false" ht="9" hidden="false" customHeight="false" outlineLevel="0" collapsed="false">
      <c r="A20" s="2" t="str">
        <f aca="false">INDEX(Chapters!$A$19:$L$300,MOD(($A$1+(COLUMN()-1)*4+TRUNC((ROW()+9)/11)-1)-Dates!$B$7,31)+1,7)</f>
        <v>Pro 27</v>
      </c>
      <c r="B20" s="2" t="str">
        <f aca="false">INDEX(Chapters!$A$19:$L$300,MOD(($A$1+(COLUMN()-1)*4+TRUNC((ROW()+9)/11)-1)-Dates!$B$7,31)+1,7)</f>
        <v>Pro 31</v>
      </c>
      <c r="C20" s="2" t="str">
        <f aca="false">INDEX(Chapters!$A$19:$L$300,MOD(($A$1+(COLUMN()-1)*4+TRUNC((ROW()+9)/11)-1)-Dates!$B$7,31)+1,7)</f>
        <v>Pro 4</v>
      </c>
      <c r="D20" s="2" t="str">
        <f aca="false">INDEX(Chapters!$A$19:$L$300,MOD(($A$1+(COLUMN()-1)*4+TRUNC((ROW()+9)/11)-1)-Dates!$B$7,31)+1,7)</f>
        <v>Pro 8</v>
      </c>
      <c r="E20" s="2" t="str">
        <f aca="false">INDEX(Chapters!$A$19:$L$300,MOD(($A$1+(COLUMN()-1)*4+TRUNC((ROW()+9)/11)-1)-Dates!$B$7,31)+1,7)</f>
        <v>Pro 12</v>
      </c>
      <c r="F20" s="2" t="str">
        <f aca="false">INDEX(Chapters!$A$19:$L$300,MOD(($A$1+(COLUMN()-1)*4+TRUNC((ROW()+9)/11)-1)-Dates!$B$7,31)+1,7)</f>
        <v>Pro 16</v>
      </c>
      <c r="G20" s="2" t="str">
        <f aca="false">INDEX(Chapters!$A$19:$L$300,MOD(($A$1+(COLUMN()-1)*4+TRUNC((ROW()+9)/11)-1)-Dates!$B$7,31)+1,7)</f>
        <v>Pro 20</v>
      </c>
      <c r="H20" s="2" t="str">
        <f aca="false">INDEX(Chapters!$A$19:$L$300,MOD(($A$1+(COLUMN()-1)*4+TRUNC((ROW()+9)/11)-1)-Dates!$B$7,31)+1,7)</f>
        <v>Pro 24</v>
      </c>
    </row>
    <row r="21" customFormat="false" ht="9" hidden="false" customHeight="false" outlineLevel="0" collapsed="false">
      <c r="A21" s="2" t="str">
        <f aca="false">INDEX(Chapters!$A$19:$L$300,MOD(($A$1+(COLUMN()-1)*4+TRUNC((ROW()+9)/11)-1)-Dates!$B$8,249)+1,8)</f>
        <v>Jdg 2</v>
      </c>
      <c r="B21" s="2" t="str">
        <f aca="false">INDEX(Chapters!$A$19:$L$300,MOD(($A$1+(COLUMN()-1)*4+TRUNC((ROW()+9)/11)-1)-Dates!$B$8,249)+1,8)</f>
        <v>Jdg 6</v>
      </c>
      <c r="C21" s="2" t="str">
        <f aca="false">INDEX(Chapters!$A$19:$L$300,MOD(($A$1+(COLUMN()-1)*4+TRUNC((ROW()+9)/11)-1)-Dates!$B$8,249)+1,8)</f>
        <v>Jdg 10</v>
      </c>
      <c r="D21" s="2" t="str">
        <f aca="false">INDEX(Chapters!$A$19:$L$300,MOD(($A$1+(COLUMN()-1)*4+TRUNC((ROW()+9)/11)-1)-Dates!$B$8,249)+1,8)</f>
        <v>Jdg 14</v>
      </c>
      <c r="E21" s="2" t="str">
        <f aca="false">INDEX(Chapters!$A$19:$L$300,MOD(($A$1+(COLUMN()-1)*4+TRUNC((ROW()+9)/11)-1)-Dates!$B$8,249)+1,8)</f>
        <v>Jdg 18</v>
      </c>
      <c r="F21" s="2" t="str">
        <f aca="false">INDEX(Chapters!$A$19:$L$300,MOD(($A$1+(COLUMN()-1)*4+TRUNC((ROW()+9)/11)-1)-Dates!$B$8,249)+1,8)</f>
        <v>Rut 1</v>
      </c>
      <c r="G21" s="2" t="str">
        <f aca="false">INDEX(Chapters!$A$19:$L$300,MOD(($A$1+(COLUMN()-1)*4+TRUNC((ROW()+9)/11)-1)-Dates!$B$8,249)+1,8)</f>
        <v>1Sa 1</v>
      </c>
      <c r="H21" s="2" t="str">
        <f aca="false">INDEX(Chapters!$A$19:$L$300,MOD(($A$1+(COLUMN()-1)*4+TRUNC((ROW()+9)/11)-1)-Dates!$B$8,249)+1,8)</f>
        <v>1Sa 5</v>
      </c>
    </row>
    <row r="22" customFormat="false" ht="9" hidden="false" customHeight="false" outlineLevel="0" collapsed="false">
      <c r="A22" s="2" t="str">
        <f aca="false">INDEX(Chapters!$A$19:$L$300,MOD(($A$1+(COLUMN()-1)*4+TRUNC((ROW()+9)/11)-1)-Dates!$B$9,250)+1,9)</f>
        <v>Isa 25</v>
      </c>
      <c r="B22" s="2" t="str">
        <f aca="false">INDEX(Chapters!$A$19:$L$300,MOD(($A$1+(COLUMN()-1)*4+TRUNC((ROW()+9)/11)-1)-Dates!$B$9,250)+1,9)</f>
        <v>Isa 29</v>
      </c>
      <c r="C22" s="2" t="str">
        <f aca="false">INDEX(Chapters!$A$19:$L$300,MOD(($A$1+(COLUMN()-1)*4+TRUNC((ROW()+9)/11)-1)-Dates!$B$9,250)+1,9)</f>
        <v>Isa 33</v>
      </c>
      <c r="D22" s="2" t="str">
        <f aca="false">INDEX(Chapters!$A$19:$L$300,MOD(($A$1+(COLUMN()-1)*4+TRUNC((ROW()+9)/11)-1)-Dates!$B$9,250)+1,9)</f>
        <v>Isa 37</v>
      </c>
      <c r="E22" s="2" t="str">
        <f aca="false">INDEX(Chapters!$A$19:$L$300,MOD(($A$1+(COLUMN()-1)*4+TRUNC((ROW()+9)/11)-1)-Dates!$B$9,250)+1,9)</f>
        <v>Isa 41</v>
      </c>
      <c r="F22" s="2" t="str">
        <f aca="false">INDEX(Chapters!$A$19:$L$300,MOD(($A$1+(COLUMN()-1)*4+TRUNC((ROW()+9)/11)-1)-Dates!$B$9,250)+1,9)</f>
        <v>Isa 45</v>
      </c>
      <c r="G22" s="2" t="str">
        <f aca="false">INDEX(Chapters!$A$19:$L$300,MOD(($A$1+(COLUMN()-1)*4+TRUNC((ROW()+9)/11)-1)-Dates!$B$9,250)+1,9)</f>
        <v>Isa 49</v>
      </c>
      <c r="H22" s="2" t="str">
        <f aca="false">INDEX(Chapters!$A$19:$L$300,MOD(($A$1+(COLUMN()-1)*4+TRUNC((ROW()+9)/11)-1)-Dates!$B$9,250)+1,9)</f>
        <v>Isa 53</v>
      </c>
    </row>
    <row r="23" customFormat="false" ht="9" hidden="false" customHeight="false" outlineLevel="0" collapsed="false">
      <c r="A23" s="2" t="str">
        <f aca="false">INDEX(Chapters!$A$19:$L$300,MOD(($A$1+(COLUMN()-1)*4+TRUNC((ROW()+9)/11)-1)-Dates!$B$10,28)+1,10)</f>
        <v>Act 23</v>
      </c>
      <c r="B23" s="2" t="str">
        <f aca="false">INDEX(Chapters!$A$19:$L$300,MOD(($A$1+(COLUMN()-1)*4+TRUNC((ROW()+9)/11)-1)-Dates!$B$10,28)+1,10)</f>
        <v>Act 27</v>
      </c>
      <c r="C23" s="2" t="str">
        <f aca="false">INDEX(Chapters!$A$19:$L$300,MOD(($A$1+(COLUMN()-1)*4+TRUNC((ROW()+9)/11)-1)-Dates!$B$10,28)+1,10)</f>
        <v>Act 3</v>
      </c>
      <c r="D23" s="2" t="str">
        <f aca="false">INDEX(Chapters!$A$19:$L$300,MOD(($A$1+(COLUMN()-1)*4+TRUNC((ROW()+9)/11)-1)-Dates!$B$10,28)+1,10)</f>
        <v>Act 7</v>
      </c>
      <c r="E23" s="2" t="str">
        <f aca="false">INDEX(Chapters!$A$19:$L$300,MOD(($A$1+(COLUMN()-1)*4+TRUNC((ROW()+9)/11)-1)-Dates!$B$10,28)+1,10)</f>
        <v>Act 11</v>
      </c>
      <c r="F23" s="2" t="str">
        <f aca="false">INDEX(Chapters!$A$19:$L$300,MOD(($A$1+(COLUMN()-1)*4+TRUNC((ROW()+9)/11)-1)-Dates!$B$10,28)+1,10)</f>
        <v>Act 15</v>
      </c>
      <c r="G23" s="2" t="str">
        <f aca="false">INDEX(Chapters!$A$19:$L$300,MOD(($A$1+(COLUMN()-1)*4+TRUNC((ROW()+9)/11)-1)-Dates!$B$10,28)+1,10)</f>
        <v>Act 19</v>
      </c>
      <c r="H23" s="2" t="str">
        <f aca="false">INDEX(Chapters!$A$19:$L$300,MOD(($A$1+(COLUMN()-1)*4+TRUNC((ROW()+9)/11)-1)-Dates!$B$10,28)+1,10)</f>
        <v>Act 23</v>
      </c>
    </row>
    <row r="24" customFormat="false" ht="15.95" hidden="false" customHeight="true" outlineLevel="0" collapsed="false">
      <c r="A24" s="5" t="n">
        <v>3</v>
      </c>
      <c r="B24" s="5" t="n">
        <v>7</v>
      </c>
      <c r="C24" s="5" t="n">
        <v>11</v>
      </c>
      <c r="D24" s="5" t="n">
        <v>15</v>
      </c>
      <c r="E24" s="5" t="n">
        <v>19</v>
      </c>
      <c r="F24" s="5" t="n">
        <v>23</v>
      </c>
      <c r="G24" s="5" t="n">
        <v>27</v>
      </c>
      <c r="H24" s="5" t="n">
        <v>31</v>
      </c>
    </row>
    <row r="25" customFormat="false" ht="9" hidden="false" customHeight="false" outlineLevel="0" collapsed="false">
      <c r="A25" s="2" t="str">
        <f aca="false">INDEX(Chapters!$A$19:$L$300,MOD(($A$1+(COLUMN()-1)*4+TRUNC((ROW()+9)/11)-1)-Dates!$B$1,89)+1,1)</f>
        <v>Mat 9</v>
      </c>
      <c r="B25" s="2" t="str">
        <f aca="false">INDEX(Chapters!$A$19:$L$300,MOD(($A$1+(COLUMN()-1)*4+TRUNC((ROW()+9)/11)-1)-Dates!$B$1,89)+1,1)</f>
        <v>Mat 13</v>
      </c>
      <c r="C25" s="2" t="str">
        <f aca="false">INDEX(Chapters!$A$19:$L$300,MOD(($A$1+(COLUMN()-1)*4+TRUNC((ROW()+9)/11)-1)-Dates!$B$1,89)+1,1)</f>
        <v>Mat 17</v>
      </c>
      <c r="D25" s="2" t="str">
        <f aca="false">INDEX(Chapters!$A$19:$L$300,MOD(($A$1+(COLUMN()-1)*4+TRUNC((ROW()+9)/11)-1)-Dates!$B$1,89)+1,1)</f>
        <v>Mat 21</v>
      </c>
      <c r="E25" s="2" t="str">
        <f aca="false">INDEX(Chapters!$A$19:$L$300,MOD(($A$1+(COLUMN()-1)*4+TRUNC((ROW()+9)/11)-1)-Dates!$B$1,89)+1,1)</f>
        <v>Mat 25</v>
      </c>
      <c r="F25" s="2" t="str">
        <f aca="false">INDEX(Chapters!$A$19:$L$300,MOD(($A$1+(COLUMN()-1)*4+TRUNC((ROW()+9)/11)-1)-Dates!$B$1,89)+1,1)</f>
        <v>Mar 1</v>
      </c>
      <c r="G25" s="2" t="str">
        <f aca="false">INDEX(Chapters!$A$19:$L$300,MOD(($A$1+(COLUMN()-1)*4+TRUNC((ROW()+9)/11)-1)-Dates!$B$1,89)+1,1)</f>
        <v>Mar 5</v>
      </c>
      <c r="H25" s="2" t="str">
        <f aca="false">INDEX(Chapters!$A$19:$L$300,MOD(($A$1+(COLUMN()-1)*4+TRUNC((ROW()+9)/11)-1)-Dates!$B$1,89)+1,1)</f>
        <v>Mar 9</v>
      </c>
    </row>
    <row r="26" customFormat="false" ht="9" hidden="false" customHeight="false" outlineLevel="0" collapsed="false">
      <c r="A26" s="2" t="str">
        <f aca="false">INDEX(Chapters!$A$19:$L$300,MOD(($A$1+(COLUMN()-1)*4+TRUNC((ROW()+9)/11)-1)-Dates!$B$2,187)+1,2)</f>
        <v>Exo 39</v>
      </c>
      <c r="B26" s="2" t="str">
        <f aca="false">INDEX(Chapters!$A$19:$L$300,MOD(($A$1+(COLUMN()-1)*4+TRUNC((ROW()+9)/11)-1)-Dates!$B$2,187)+1,2)</f>
        <v>Lev 3</v>
      </c>
      <c r="C26" s="2" t="str">
        <f aca="false">INDEX(Chapters!$A$19:$L$300,MOD(($A$1+(COLUMN()-1)*4+TRUNC((ROW()+9)/11)-1)-Dates!$B$2,187)+1,2)</f>
        <v>Lev 7</v>
      </c>
      <c r="D26" s="2" t="str">
        <f aca="false">INDEX(Chapters!$A$19:$L$300,MOD(($A$1+(COLUMN()-1)*4+TRUNC((ROW()+9)/11)-1)-Dates!$B$2,187)+1,2)</f>
        <v>Lev 11</v>
      </c>
      <c r="E26" s="2" t="str">
        <f aca="false">INDEX(Chapters!$A$19:$L$300,MOD(($A$1+(COLUMN()-1)*4+TRUNC((ROW()+9)/11)-1)-Dates!$B$2,187)+1,2)</f>
        <v>Lev 15</v>
      </c>
      <c r="F26" s="2" t="str">
        <f aca="false">INDEX(Chapters!$A$19:$L$300,MOD(($A$1+(COLUMN()-1)*4+TRUNC((ROW()+9)/11)-1)-Dates!$B$2,187)+1,2)</f>
        <v>Lev 19</v>
      </c>
      <c r="G26" s="2" t="str">
        <f aca="false">INDEX(Chapters!$A$19:$L$300,MOD(($A$1+(COLUMN()-1)*4+TRUNC((ROW()+9)/11)-1)-Dates!$B$2,187)+1,2)</f>
        <v>Lev 23</v>
      </c>
      <c r="H26" s="2" t="str">
        <f aca="false">INDEX(Chapters!$A$19:$L$300,MOD(($A$1+(COLUMN()-1)*4+TRUNC((ROW()+9)/11)-1)-Dates!$B$2,187)+1,2)</f>
        <v>Lev 27</v>
      </c>
    </row>
    <row r="27" customFormat="false" ht="9" hidden="false" customHeight="false" outlineLevel="0" collapsed="false">
      <c r="A27" s="2" t="str">
        <f aca="false">INDEX(Chapters!$A$19:$L$300,MOD(($A$1+(COLUMN()-1)*4+TRUNC((ROW()+9)/11)-1)-Dates!$B$3,78)+1,3)</f>
        <v>2Co 10</v>
      </c>
      <c r="B27" s="2" t="str">
        <f aca="false">INDEX(Chapters!$A$19:$L$300,MOD(($A$1+(COLUMN()-1)*4+TRUNC((ROW()+9)/11)-1)-Dates!$B$3,78)+1,3)</f>
        <v>Gal 1</v>
      </c>
      <c r="C27" s="2" t="str">
        <f aca="false">INDEX(Chapters!$A$19:$L$300,MOD(($A$1+(COLUMN()-1)*4+TRUNC((ROW()+9)/11)-1)-Dates!$B$3,78)+1,3)</f>
        <v>Gal 5</v>
      </c>
      <c r="D27" s="2" t="str">
        <f aca="false">INDEX(Chapters!$A$19:$L$300,MOD(($A$1+(COLUMN()-1)*4+TRUNC((ROW()+9)/11)-1)-Dates!$B$3,78)+1,3)</f>
        <v>Eph 3</v>
      </c>
      <c r="E27" s="2" t="str">
        <f aca="false">INDEX(Chapters!$A$19:$L$300,MOD(($A$1+(COLUMN()-1)*4+TRUNC((ROW()+9)/11)-1)-Dates!$B$3,78)+1,3)</f>
        <v>Phi 1</v>
      </c>
      <c r="F27" s="2" t="str">
        <f aca="false">INDEX(Chapters!$A$19:$L$300,MOD(($A$1+(COLUMN()-1)*4+TRUNC((ROW()+9)/11)-1)-Dates!$B$3,78)+1,3)</f>
        <v>Col 1</v>
      </c>
      <c r="G27" s="2" t="str">
        <f aca="false">INDEX(Chapters!$A$19:$L$300,MOD(($A$1+(COLUMN()-1)*4+TRUNC((ROW()+9)/11)-1)-Dates!$B$3,78)+1,3)</f>
        <v>Heb 1</v>
      </c>
      <c r="H27" s="2" t="str">
        <f aca="false">INDEX(Chapters!$A$19:$L$300,MOD(($A$1+(COLUMN()-1)*4+TRUNC((ROW()+9)/11)-1)-Dates!$B$3,78)+1,3)</f>
        <v>Heb 5</v>
      </c>
    </row>
    <row r="28" customFormat="false" ht="9" hidden="false" customHeight="false" outlineLevel="0" collapsed="false">
      <c r="A28" s="2" t="str">
        <f aca="false">INDEX(Chapters!$A$19:$L$300,MOD(($A$1+(COLUMN()-1)*4+TRUNC((ROW()+9)/11)-1)-Dates!$B$4,65)+1,4)</f>
        <v>2Ti 2</v>
      </c>
      <c r="B28" s="2" t="str">
        <f aca="false">INDEX(Chapters!$A$19:$L$300,MOD(($A$1+(COLUMN()-1)*4+TRUNC((ROW()+9)/11)-1)-Dates!$B$4,65)+1,4)</f>
        <v>Tts 2</v>
      </c>
      <c r="C28" s="2" t="str">
        <f aca="false">INDEX(Chapters!$A$19:$L$300,MOD(($A$1+(COLUMN()-1)*4+TRUNC((ROW()+9)/11)-1)-Dates!$B$4,65)+1,4)</f>
        <v>Jam 2</v>
      </c>
      <c r="D28" s="2" t="str">
        <f aca="false">INDEX(Chapters!$A$19:$L$300,MOD(($A$1+(COLUMN()-1)*4+TRUNC((ROW()+9)/11)-1)-Dates!$B$4,65)+1,4)</f>
        <v>1Pe 1</v>
      </c>
      <c r="E28" s="2" t="str">
        <f aca="false">INDEX(Chapters!$A$19:$L$300,MOD(($A$1+(COLUMN()-1)*4+TRUNC((ROW()+9)/11)-1)-Dates!$B$4,65)+1,4)</f>
        <v>1Pe 5</v>
      </c>
      <c r="F28" s="2" t="str">
        <f aca="false">INDEX(Chapters!$A$19:$L$300,MOD(($A$1+(COLUMN()-1)*4+TRUNC((ROW()+9)/11)-1)-Dates!$B$4,65)+1,4)</f>
        <v>1Jo 1</v>
      </c>
      <c r="G28" s="2" t="str">
        <f aca="false">INDEX(Chapters!$A$19:$L$300,MOD(($A$1+(COLUMN()-1)*4+TRUNC((ROW()+9)/11)-1)-Dates!$B$4,65)+1,4)</f>
        <v>1Jo 5</v>
      </c>
      <c r="H28" s="2" t="str">
        <f aca="false">INDEX(Chapters!$A$19:$L$300,MOD(($A$1+(COLUMN()-1)*4+TRUNC((ROW()+9)/11)-1)-Dates!$B$4,65)+1,4)</f>
        <v>Rev 1</v>
      </c>
    </row>
    <row r="29" customFormat="false" ht="9" hidden="false" customHeight="false" outlineLevel="0" collapsed="false">
      <c r="A29" s="2" t="str">
        <f aca="false">INDEX(Chapters!$A$19:$L$300,MOD(($A$1+(COLUMN()-1)*4+TRUNC((ROW()+9)/11)-1)-Dates!$B$5,62)+1,5)</f>
        <v>Job 28</v>
      </c>
      <c r="B29" s="2" t="str">
        <f aca="false">INDEX(Chapters!$A$19:$L$300,MOD(($A$1+(COLUMN()-1)*4+TRUNC((ROW()+9)/11)-1)-Dates!$B$5,62)+1,5)</f>
        <v>Job 32</v>
      </c>
      <c r="C29" s="2" t="str">
        <f aca="false">INDEX(Chapters!$A$19:$L$300,MOD(($A$1+(COLUMN()-1)*4+TRUNC((ROW()+9)/11)-1)-Dates!$B$5,62)+1,5)</f>
        <v>Job 36</v>
      </c>
      <c r="D29" s="2" t="str">
        <f aca="false">INDEX(Chapters!$A$19:$L$300,MOD(($A$1+(COLUMN()-1)*4+TRUNC((ROW()+9)/11)-1)-Dates!$B$5,62)+1,5)</f>
        <v>Job 40</v>
      </c>
      <c r="E29" s="2" t="str">
        <f aca="false">INDEX(Chapters!$A$19:$L$300,MOD(($A$1+(COLUMN()-1)*4+TRUNC((ROW()+9)/11)-1)-Dates!$B$5,62)+1,5)</f>
        <v>Ecc 2</v>
      </c>
      <c r="F29" s="2" t="str">
        <f aca="false">INDEX(Chapters!$A$19:$L$300,MOD(($A$1+(COLUMN()-1)*4+TRUNC((ROW()+9)/11)-1)-Dates!$B$5,62)+1,5)</f>
        <v>Ecc 6</v>
      </c>
      <c r="G29" s="2" t="str">
        <f aca="false">INDEX(Chapters!$A$19:$L$300,MOD(($A$1+(COLUMN()-1)*4+TRUNC((ROW()+9)/11)-1)-Dates!$B$5,62)+1,5)</f>
        <v>Ecc 10</v>
      </c>
      <c r="H29" s="2" t="str">
        <f aca="false">INDEX(Chapters!$A$19:$L$300,MOD(($A$1+(COLUMN()-1)*4+TRUNC((ROW()+9)/11)-1)-Dates!$B$5,62)+1,5)</f>
        <v>SoS 2</v>
      </c>
    </row>
    <row r="30" customFormat="false" ht="9" hidden="false" customHeight="false" outlineLevel="0" collapsed="false">
      <c r="A30" s="2" t="str">
        <f aca="false">INDEX(Chapters!$A$19:$L$300,MOD(($A$1+(COLUMN()-1)*4+TRUNC((ROW()+9)/11)-1)-Dates!$B$6,150)+1,6)</f>
        <v>Psa 126</v>
      </c>
      <c r="B30" s="2" t="str">
        <f aca="false">INDEX(Chapters!$A$19:$L$300,MOD(($A$1+(COLUMN()-1)*4+TRUNC((ROW()+9)/11)-1)-Dates!$B$6,150)+1,6)</f>
        <v>Psa 130</v>
      </c>
      <c r="C30" s="2" t="str">
        <f aca="false">INDEX(Chapters!$A$19:$L$300,MOD(($A$1+(COLUMN()-1)*4+TRUNC((ROW()+9)/11)-1)-Dates!$B$6,150)+1,6)</f>
        <v>Psa 134</v>
      </c>
      <c r="D30" s="2" t="str">
        <f aca="false">INDEX(Chapters!$A$19:$L$300,MOD(($A$1+(COLUMN()-1)*4+TRUNC((ROW()+9)/11)-1)-Dates!$B$6,150)+1,6)</f>
        <v>Psa 138</v>
      </c>
      <c r="E30" s="2" t="str">
        <f aca="false">INDEX(Chapters!$A$19:$L$300,MOD(($A$1+(COLUMN()-1)*4+TRUNC((ROW()+9)/11)-1)-Dates!$B$6,150)+1,6)</f>
        <v>Psa 142</v>
      </c>
      <c r="F30" s="2" t="str">
        <f aca="false">INDEX(Chapters!$A$19:$L$300,MOD(($A$1+(COLUMN()-1)*4+TRUNC((ROW()+9)/11)-1)-Dates!$B$6,150)+1,6)</f>
        <v>Psa 146</v>
      </c>
      <c r="G30" s="2" t="str">
        <f aca="false">INDEX(Chapters!$A$19:$L$300,MOD(($A$1+(COLUMN()-1)*4+TRUNC((ROW()+9)/11)-1)-Dates!$B$6,150)+1,6)</f>
        <v>Psa 150</v>
      </c>
      <c r="H30" s="2" t="str">
        <f aca="false">INDEX(Chapters!$A$19:$L$300,MOD(($A$1+(COLUMN()-1)*4+TRUNC((ROW()+9)/11)-1)-Dates!$B$6,150)+1,6)</f>
        <v>Psa 4</v>
      </c>
    </row>
    <row r="31" customFormat="false" ht="9" hidden="false" customHeight="false" outlineLevel="0" collapsed="false">
      <c r="A31" s="2" t="str">
        <f aca="false">INDEX(Chapters!$A$19:$L$300,MOD(($A$1+(COLUMN()-1)*4+TRUNC((ROW()+9)/11)-1)-Dates!$B$7,31)+1,7)</f>
        <v>Pro 28</v>
      </c>
      <c r="B31" s="2" t="str">
        <f aca="false">INDEX(Chapters!$A$19:$L$300,MOD(($A$1+(COLUMN()-1)*4+TRUNC((ROW()+9)/11)-1)-Dates!$B$7,31)+1,7)</f>
        <v>Pro 1</v>
      </c>
      <c r="C31" s="2" t="str">
        <f aca="false">INDEX(Chapters!$A$19:$L$300,MOD(($A$1+(COLUMN()-1)*4+TRUNC((ROW()+9)/11)-1)-Dates!$B$7,31)+1,7)</f>
        <v>Pro 5</v>
      </c>
      <c r="D31" s="2" t="str">
        <f aca="false">INDEX(Chapters!$A$19:$L$300,MOD(($A$1+(COLUMN()-1)*4+TRUNC((ROW()+9)/11)-1)-Dates!$B$7,31)+1,7)</f>
        <v>Pro 9</v>
      </c>
      <c r="E31" s="2" t="str">
        <f aca="false">INDEX(Chapters!$A$19:$L$300,MOD(($A$1+(COLUMN()-1)*4+TRUNC((ROW()+9)/11)-1)-Dates!$B$7,31)+1,7)</f>
        <v>Pro 13</v>
      </c>
      <c r="F31" s="2" t="str">
        <f aca="false">INDEX(Chapters!$A$19:$L$300,MOD(($A$1+(COLUMN()-1)*4+TRUNC((ROW()+9)/11)-1)-Dates!$B$7,31)+1,7)</f>
        <v>Pro 17</v>
      </c>
      <c r="G31" s="2" t="str">
        <f aca="false">INDEX(Chapters!$A$19:$L$300,MOD(($A$1+(COLUMN()-1)*4+TRUNC((ROW()+9)/11)-1)-Dates!$B$7,31)+1,7)</f>
        <v>Pro 21</v>
      </c>
      <c r="H31" s="2" t="str">
        <f aca="false">INDEX(Chapters!$A$19:$L$300,MOD(($A$1+(COLUMN()-1)*4+TRUNC((ROW()+9)/11)-1)-Dates!$B$7,31)+1,7)</f>
        <v>Pro 25</v>
      </c>
    </row>
    <row r="32" customFormat="false" ht="9" hidden="false" customHeight="false" outlineLevel="0" collapsed="false">
      <c r="A32" s="2" t="str">
        <f aca="false">INDEX(Chapters!$A$19:$L$300,MOD(($A$1+(COLUMN()-1)*4+TRUNC((ROW()+9)/11)-1)-Dates!$B$8,249)+1,8)</f>
        <v>Jdg 3</v>
      </c>
      <c r="B32" s="2" t="str">
        <f aca="false">INDEX(Chapters!$A$19:$L$300,MOD(($A$1+(COLUMN()-1)*4+TRUNC((ROW()+9)/11)-1)-Dates!$B$8,249)+1,8)</f>
        <v>Jdg 7</v>
      </c>
      <c r="C32" s="2" t="str">
        <f aca="false">INDEX(Chapters!$A$19:$L$300,MOD(($A$1+(COLUMN()-1)*4+TRUNC((ROW()+9)/11)-1)-Dates!$B$8,249)+1,8)</f>
        <v>Jdg 11</v>
      </c>
      <c r="D32" s="2" t="str">
        <f aca="false">INDEX(Chapters!$A$19:$L$300,MOD(($A$1+(COLUMN()-1)*4+TRUNC((ROW()+9)/11)-1)-Dates!$B$8,249)+1,8)</f>
        <v>Jdg 15</v>
      </c>
      <c r="E32" s="2" t="str">
        <f aca="false">INDEX(Chapters!$A$19:$L$300,MOD(($A$1+(COLUMN()-1)*4+TRUNC((ROW()+9)/11)-1)-Dates!$B$8,249)+1,8)</f>
        <v>Jdg 19</v>
      </c>
      <c r="F32" s="2" t="str">
        <f aca="false">INDEX(Chapters!$A$19:$L$300,MOD(($A$1+(COLUMN()-1)*4+TRUNC((ROW()+9)/11)-1)-Dates!$B$8,249)+1,8)</f>
        <v>Rut 2</v>
      </c>
      <c r="G32" s="2" t="str">
        <f aca="false">INDEX(Chapters!$A$19:$L$300,MOD(($A$1+(COLUMN()-1)*4+TRUNC((ROW()+9)/11)-1)-Dates!$B$8,249)+1,8)</f>
        <v>1Sa 2</v>
      </c>
      <c r="H32" s="2" t="str">
        <f aca="false">INDEX(Chapters!$A$19:$L$300,MOD(($A$1+(COLUMN()-1)*4+TRUNC((ROW()+9)/11)-1)-Dates!$B$8,249)+1,8)</f>
        <v>1Sa 6</v>
      </c>
    </row>
    <row r="33" customFormat="false" ht="9" hidden="false" customHeight="false" outlineLevel="0" collapsed="false">
      <c r="A33" s="2" t="str">
        <f aca="false">INDEX(Chapters!$A$19:$L$300,MOD(($A$1+(COLUMN()-1)*4+TRUNC((ROW()+9)/11)-1)-Dates!$B$9,250)+1,9)</f>
        <v>Isa 26</v>
      </c>
      <c r="B33" s="2" t="str">
        <f aca="false">INDEX(Chapters!$A$19:$L$300,MOD(($A$1+(COLUMN()-1)*4+TRUNC((ROW()+9)/11)-1)-Dates!$B$9,250)+1,9)</f>
        <v>Isa 30</v>
      </c>
      <c r="C33" s="2" t="str">
        <f aca="false">INDEX(Chapters!$A$19:$L$300,MOD(($A$1+(COLUMN()-1)*4+TRUNC((ROW()+9)/11)-1)-Dates!$B$9,250)+1,9)</f>
        <v>Isa 34</v>
      </c>
      <c r="D33" s="2" t="str">
        <f aca="false">INDEX(Chapters!$A$19:$L$300,MOD(($A$1+(COLUMN()-1)*4+TRUNC((ROW()+9)/11)-1)-Dates!$B$9,250)+1,9)</f>
        <v>Isa 38</v>
      </c>
      <c r="E33" s="2" t="str">
        <f aca="false">INDEX(Chapters!$A$19:$L$300,MOD(($A$1+(COLUMN()-1)*4+TRUNC((ROW()+9)/11)-1)-Dates!$B$9,250)+1,9)</f>
        <v>Isa 42</v>
      </c>
      <c r="F33" s="2" t="str">
        <f aca="false">INDEX(Chapters!$A$19:$L$300,MOD(($A$1+(COLUMN()-1)*4+TRUNC((ROW()+9)/11)-1)-Dates!$B$9,250)+1,9)</f>
        <v>Isa 46</v>
      </c>
      <c r="G33" s="2" t="str">
        <f aca="false">INDEX(Chapters!$A$19:$L$300,MOD(($A$1+(COLUMN()-1)*4+TRUNC((ROW()+9)/11)-1)-Dates!$B$9,250)+1,9)</f>
        <v>Isa 50</v>
      </c>
      <c r="H33" s="2" t="str">
        <f aca="false">INDEX(Chapters!$A$19:$L$300,MOD(($A$1+(COLUMN()-1)*4+TRUNC((ROW()+9)/11)-1)-Dates!$B$9,250)+1,9)</f>
        <v>Isa 54</v>
      </c>
    </row>
    <row r="34" customFormat="false" ht="9" hidden="false" customHeight="false" outlineLevel="0" collapsed="false">
      <c r="A34" s="2" t="str">
        <f aca="false">INDEX(Chapters!$A$19:$L$300,MOD(($A$1+(COLUMN()-1)*4+TRUNC((ROW()+9)/11)-1)-Dates!$B$10,28)+1,10)</f>
        <v>Act 24</v>
      </c>
      <c r="B34" s="2" t="str">
        <f aca="false">INDEX(Chapters!$A$19:$L$300,MOD(($A$1+(COLUMN()-1)*4+TRUNC((ROW()+9)/11)-1)-Dates!$B$10,28)+1,10)</f>
        <v>Act 28</v>
      </c>
      <c r="C34" s="2" t="str">
        <f aca="false">INDEX(Chapters!$A$19:$L$300,MOD(($A$1+(COLUMN()-1)*4+TRUNC((ROW()+9)/11)-1)-Dates!$B$10,28)+1,10)</f>
        <v>Act 4</v>
      </c>
      <c r="D34" s="2" t="str">
        <f aca="false">INDEX(Chapters!$A$19:$L$300,MOD(($A$1+(COLUMN()-1)*4+TRUNC((ROW()+9)/11)-1)-Dates!$B$10,28)+1,10)</f>
        <v>Act 8</v>
      </c>
      <c r="E34" s="2" t="str">
        <f aca="false">INDEX(Chapters!$A$19:$L$300,MOD(($A$1+(COLUMN()-1)*4+TRUNC((ROW()+9)/11)-1)-Dates!$B$10,28)+1,10)</f>
        <v>Act 12</v>
      </c>
      <c r="F34" s="2" t="str">
        <f aca="false">INDEX(Chapters!$A$19:$L$300,MOD(($A$1+(COLUMN()-1)*4+TRUNC((ROW()+9)/11)-1)-Dates!$B$10,28)+1,10)</f>
        <v>Act 16</v>
      </c>
      <c r="G34" s="2" t="str">
        <f aca="false">INDEX(Chapters!$A$19:$L$300,MOD(($A$1+(COLUMN()-1)*4+TRUNC((ROW()+9)/11)-1)-Dates!$B$10,28)+1,10)</f>
        <v>Act 20</v>
      </c>
      <c r="H34" s="2" t="str">
        <f aca="false">INDEX(Chapters!$A$19:$L$300,MOD(($A$1+(COLUMN()-1)*4+TRUNC((ROW()+9)/11)-1)-Dates!$B$10,28)+1,10)</f>
        <v>Act 24</v>
      </c>
    </row>
    <row r="35" customFormat="false" ht="15.95" hidden="false" customHeight="true" outlineLevel="0" collapsed="false">
      <c r="A35" s="5" t="n">
        <v>4</v>
      </c>
      <c r="B35" s="5" t="n">
        <v>8</v>
      </c>
      <c r="C35" s="5" t="n">
        <v>12</v>
      </c>
      <c r="D35" s="5" t="n">
        <v>16</v>
      </c>
      <c r="E35" s="5" t="n">
        <v>20</v>
      </c>
      <c r="F35" s="5" t="n">
        <v>24</v>
      </c>
      <c r="G35" s="5" t="n">
        <v>28</v>
      </c>
      <c r="H35" s="5"/>
    </row>
    <row r="36" customFormat="false" ht="9" hidden="false" customHeight="false" outlineLevel="0" collapsed="false">
      <c r="A36" s="2" t="str">
        <f aca="false">INDEX(Chapters!$A$19:$L$300,MOD(($A$1+(COLUMN()-1)*4+TRUNC((ROW()+9)/11)-1)-Dates!$B$1,89)+1,1)</f>
        <v>Mat 10</v>
      </c>
      <c r="B36" s="2" t="str">
        <f aca="false">INDEX(Chapters!$A$19:$L$300,MOD(($A$1+(COLUMN()-1)*4+TRUNC((ROW()+9)/11)-1)-Dates!$B$1,89)+1,1)</f>
        <v>Mat 14</v>
      </c>
      <c r="C36" s="2" t="str">
        <f aca="false">INDEX(Chapters!$A$19:$L$300,MOD(($A$1+(COLUMN()-1)*4+TRUNC((ROW()+9)/11)-1)-Dates!$B$1,89)+1,1)</f>
        <v>Mat 18</v>
      </c>
      <c r="D36" s="2" t="str">
        <f aca="false">INDEX(Chapters!$A$19:$L$300,MOD(($A$1+(COLUMN()-1)*4+TRUNC((ROW()+9)/11)-1)-Dates!$B$1,89)+1,1)</f>
        <v>Mat 22</v>
      </c>
      <c r="E36" s="2" t="str">
        <f aca="false">INDEX(Chapters!$A$19:$L$300,MOD(($A$1+(COLUMN()-1)*4+TRUNC((ROW()+9)/11)-1)-Dates!$B$1,89)+1,1)</f>
        <v>Mat 26</v>
      </c>
      <c r="F36" s="2" t="str">
        <f aca="false">INDEX(Chapters!$A$19:$L$300,MOD(($A$1+(COLUMN()-1)*4+TRUNC((ROW()+9)/11)-1)-Dates!$B$1,89)+1,1)</f>
        <v>Mar 2</v>
      </c>
      <c r="G36" s="2" t="str">
        <f aca="false">INDEX(Chapters!$A$19:$L$300,MOD(($A$1+(COLUMN()-1)*4+TRUNC((ROW()+9)/11)-1)-Dates!$B$1,89)+1,1)</f>
        <v>Mar 6</v>
      </c>
      <c r="H36" s="2"/>
    </row>
    <row r="37" customFormat="false" ht="9" hidden="false" customHeight="false" outlineLevel="0" collapsed="false">
      <c r="A37" s="2" t="str">
        <f aca="false">INDEX(Chapters!$A$19:$L$300,MOD(($A$1+(COLUMN()-1)*4+TRUNC((ROW()+9)/11)-1)-Dates!$B$2,187)+1,2)</f>
        <v>Exo 40</v>
      </c>
      <c r="B37" s="2" t="str">
        <f aca="false">INDEX(Chapters!$A$19:$L$300,MOD(($A$1+(COLUMN()-1)*4+TRUNC((ROW()+9)/11)-1)-Dates!$B$2,187)+1,2)</f>
        <v>Lev 4</v>
      </c>
      <c r="C37" s="2" t="str">
        <f aca="false">INDEX(Chapters!$A$19:$L$300,MOD(($A$1+(COLUMN()-1)*4+TRUNC((ROW()+9)/11)-1)-Dates!$B$2,187)+1,2)</f>
        <v>Lev 8</v>
      </c>
      <c r="D37" s="2" t="str">
        <f aca="false">INDEX(Chapters!$A$19:$L$300,MOD(($A$1+(COLUMN()-1)*4+TRUNC((ROW()+9)/11)-1)-Dates!$B$2,187)+1,2)</f>
        <v>Lev 12</v>
      </c>
      <c r="E37" s="2" t="str">
        <f aca="false">INDEX(Chapters!$A$19:$L$300,MOD(($A$1+(COLUMN()-1)*4+TRUNC((ROW()+9)/11)-1)-Dates!$B$2,187)+1,2)</f>
        <v>Lev 16</v>
      </c>
      <c r="F37" s="2" t="str">
        <f aca="false">INDEX(Chapters!$A$19:$L$300,MOD(($A$1+(COLUMN()-1)*4+TRUNC((ROW()+9)/11)-1)-Dates!$B$2,187)+1,2)</f>
        <v>Lev 20</v>
      </c>
      <c r="G37" s="2" t="str">
        <f aca="false">INDEX(Chapters!$A$19:$L$300,MOD(($A$1+(COLUMN()-1)*4+TRUNC((ROW()+9)/11)-1)-Dates!$B$2,187)+1,2)</f>
        <v>Lev 24</v>
      </c>
      <c r="H37" s="2"/>
    </row>
    <row r="38" customFormat="false" ht="9" hidden="false" customHeight="false" outlineLevel="0" collapsed="false">
      <c r="A38" s="2" t="str">
        <f aca="false">INDEX(Chapters!$A$19:$L$300,MOD(($A$1+(COLUMN()-1)*4+TRUNC((ROW()+9)/11)-1)-Dates!$B$3,78)+1,3)</f>
        <v>2Co 11</v>
      </c>
      <c r="B38" s="2" t="str">
        <f aca="false">INDEX(Chapters!$A$19:$L$300,MOD(($A$1+(COLUMN()-1)*4+TRUNC((ROW()+9)/11)-1)-Dates!$B$3,78)+1,3)</f>
        <v>Gal 2</v>
      </c>
      <c r="C38" s="2" t="str">
        <f aca="false">INDEX(Chapters!$A$19:$L$300,MOD(($A$1+(COLUMN()-1)*4+TRUNC((ROW()+9)/11)-1)-Dates!$B$3,78)+1,3)</f>
        <v>Gal 6</v>
      </c>
      <c r="D38" s="2" t="str">
        <f aca="false">INDEX(Chapters!$A$19:$L$300,MOD(($A$1+(COLUMN()-1)*4+TRUNC((ROW()+9)/11)-1)-Dates!$B$3,78)+1,3)</f>
        <v>Eph 4</v>
      </c>
      <c r="E38" s="2" t="str">
        <f aca="false">INDEX(Chapters!$A$19:$L$300,MOD(($A$1+(COLUMN()-1)*4+TRUNC((ROW()+9)/11)-1)-Dates!$B$3,78)+1,3)</f>
        <v>Phi 2</v>
      </c>
      <c r="F38" s="2" t="str">
        <f aca="false">INDEX(Chapters!$A$19:$L$300,MOD(($A$1+(COLUMN()-1)*4+TRUNC((ROW()+9)/11)-1)-Dates!$B$3,78)+1,3)</f>
        <v>Col 2</v>
      </c>
      <c r="G38" s="2" t="str">
        <f aca="false">INDEX(Chapters!$A$19:$L$300,MOD(($A$1+(COLUMN()-1)*4+TRUNC((ROW()+9)/11)-1)-Dates!$B$3,78)+1,3)</f>
        <v>Heb 2</v>
      </c>
      <c r="H38" s="2"/>
    </row>
    <row r="39" customFormat="false" ht="9" hidden="false" customHeight="false" outlineLevel="0" collapsed="false">
      <c r="A39" s="2" t="str">
        <f aca="false">INDEX(Chapters!$A$19:$L$300,MOD(($A$1+(COLUMN()-1)*4+TRUNC((ROW()+9)/11)-1)-Dates!$B$4,65)+1,4)</f>
        <v>2Ti 3</v>
      </c>
      <c r="B39" s="2" t="str">
        <f aca="false">INDEX(Chapters!$A$19:$L$300,MOD(($A$1+(COLUMN()-1)*4+TRUNC((ROW()+9)/11)-1)-Dates!$B$4,65)+1,4)</f>
        <v>Tts 3</v>
      </c>
      <c r="C39" s="2" t="str">
        <f aca="false">INDEX(Chapters!$A$19:$L$300,MOD(($A$1+(COLUMN()-1)*4+TRUNC((ROW()+9)/11)-1)-Dates!$B$4,65)+1,4)</f>
        <v>Jam 3</v>
      </c>
      <c r="D39" s="2" t="str">
        <f aca="false">INDEX(Chapters!$A$19:$L$300,MOD(($A$1+(COLUMN()-1)*4+TRUNC((ROW()+9)/11)-1)-Dates!$B$4,65)+1,4)</f>
        <v>1Pe 2</v>
      </c>
      <c r="E39" s="2" t="str">
        <f aca="false">INDEX(Chapters!$A$19:$L$300,MOD(($A$1+(COLUMN()-1)*4+TRUNC((ROW()+9)/11)-1)-Dates!$B$4,65)+1,4)</f>
        <v>2Pe 1</v>
      </c>
      <c r="F39" s="2" t="str">
        <f aca="false">INDEX(Chapters!$A$19:$L$300,MOD(($A$1+(COLUMN()-1)*4+TRUNC((ROW()+9)/11)-1)-Dates!$B$4,65)+1,4)</f>
        <v>1Jo 2</v>
      </c>
      <c r="G39" s="2" t="str">
        <f aca="false">INDEX(Chapters!$A$19:$L$300,MOD(($A$1+(COLUMN()-1)*4+TRUNC((ROW()+9)/11)-1)-Dates!$B$4,65)+1,4)</f>
        <v>2Jo 1</v>
      </c>
      <c r="H39" s="2"/>
    </row>
    <row r="40" customFormat="false" ht="9" hidden="false" customHeight="false" outlineLevel="0" collapsed="false">
      <c r="A40" s="2" t="str">
        <f aca="false">INDEX(Chapters!$A$19:$L$300,MOD(($A$1+(COLUMN()-1)*4+TRUNC((ROW()+9)/11)-1)-Dates!$B$5,62)+1,5)</f>
        <v>Job 29</v>
      </c>
      <c r="B40" s="2" t="str">
        <f aca="false">INDEX(Chapters!$A$19:$L$300,MOD(($A$1+(COLUMN()-1)*4+TRUNC((ROW()+9)/11)-1)-Dates!$B$5,62)+1,5)</f>
        <v>Job 33</v>
      </c>
      <c r="C40" s="2" t="str">
        <f aca="false">INDEX(Chapters!$A$19:$L$300,MOD(($A$1+(COLUMN()-1)*4+TRUNC((ROW()+9)/11)-1)-Dates!$B$5,62)+1,5)</f>
        <v>Job 37</v>
      </c>
      <c r="D40" s="2" t="str">
        <f aca="false">INDEX(Chapters!$A$19:$L$300,MOD(($A$1+(COLUMN()-1)*4+TRUNC((ROW()+9)/11)-1)-Dates!$B$5,62)+1,5)</f>
        <v>Job 41</v>
      </c>
      <c r="E40" s="2" t="str">
        <f aca="false">INDEX(Chapters!$A$19:$L$300,MOD(($A$1+(COLUMN()-1)*4+TRUNC((ROW()+9)/11)-1)-Dates!$B$5,62)+1,5)</f>
        <v>Ecc 3</v>
      </c>
      <c r="F40" s="2" t="str">
        <f aca="false">INDEX(Chapters!$A$19:$L$300,MOD(($A$1+(COLUMN()-1)*4+TRUNC((ROW()+9)/11)-1)-Dates!$B$5,62)+1,5)</f>
        <v>Ecc 7</v>
      </c>
      <c r="G40" s="2" t="str">
        <f aca="false">INDEX(Chapters!$A$19:$L$300,MOD(($A$1+(COLUMN()-1)*4+TRUNC((ROW()+9)/11)-1)-Dates!$B$5,62)+1,5)</f>
        <v>Ecc 11</v>
      </c>
      <c r="H40" s="2"/>
    </row>
    <row r="41" customFormat="false" ht="9" hidden="false" customHeight="false" outlineLevel="0" collapsed="false">
      <c r="A41" s="2" t="str">
        <f aca="false">INDEX(Chapters!$A$19:$L$300,MOD(($A$1+(COLUMN()-1)*4+TRUNC((ROW()+9)/11)-1)-Dates!$B$6,150)+1,6)</f>
        <v>Psa 127</v>
      </c>
      <c r="B41" s="2" t="str">
        <f aca="false">INDEX(Chapters!$A$19:$L$300,MOD(($A$1+(COLUMN()-1)*4+TRUNC((ROW()+9)/11)-1)-Dates!$B$6,150)+1,6)</f>
        <v>Psa 131</v>
      </c>
      <c r="C41" s="2" t="str">
        <f aca="false">INDEX(Chapters!$A$19:$L$300,MOD(($A$1+(COLUMN()-1)*4+TRUNC((ROW()+9)/11)-1)-Dates!$B$6,150)+1,6)</f>
        <v>Psa 135</v>
      </c>
      <c r="D41" s="2" t="str">
        <f aca="false">INDEX(Chapters!$A$19:$L$300,MOD(($A$1+(COLUMN()-1)*4+TRUNC((ROW()+9)/11)-1)-Dates!$B$6,150)+1,6)</f>
        <v>Psa 139</v>
      </c>
      <c r="E41" s="2" t="str">
        <f aca="false">INDEX(Chapters!$A$19:$L$300,MOD(($A$1+(COLUMN()-1)*4+TRUNC((ROW()+9)/11)-1)-Dates!$B$6,150)+1,6)</f>
        <v>Psa 143</v>
      </c>
      <c r="F41" s="2" t="str">
        <f aca="false">INDEX(Chapters!$A$19:$L$300,MOD(($A$1+(COLUMN()-1)*4+TRUNC((ROW()+9)/11)-1)-Dates!$B$6,150)+1,6)</f>
        <v>Psa 147</v>
      </c>
      <c r="G41" s="2" t="str">
        <f aca="false">INDEX(Chapters!$A$19:$L$300,MOD(($A$1+(COLUMN()-1)*4+TRUNC((ROW()+9)/11)-1)-Dates!$B$6,150)+1,6)</f>
        <v>Psa 1</v>
      </c>
      <c r="H41" s="2"/>
    </row>
    <row r="42" customFormat="false" ht="9" hidden="false" customHeight="false" outlineLevel="0" collapsed="false">
      <c r="A42" s="2" t="str">
        <f aca="false">INDEX(Chapters!$A$19:$L$300,MOD(($A$1+(COLUMN()-1)*4+TRUNC((ROW()+9)/11)-1)-Dates!$B$7,31)+1,7)</f>
        <v>Pro 29</v>
      </c>
      <c r="B42" s="2" t="str">
        <f aca="false">INDEX(Chapters!$A$19:$L$300,MOD(($A$1+(COLUMN()-1)*4+TRUNC((ROW()+9)/11)-1)-Dates!$B$7,31)+1,7)</f>
        <v>Pro 2</v>
      </c>
      <c r="C42" s="2" t="str">
        <f aca="false">INDEX(Chapters!$A$19:$L$300,MOD(($A$1+(COLUMN()-1)*4+TRUNC((ROW()+9)/11)-1)-Dates!$B$7,31)+1,7)</f>
        <v>Pro 6</v>
      </c>
      <c r="D42" s="2" t="str">
        <f aca="false">INDEX(Chapters!$A$19:$L$300,MOD(($A$1+(COLUMN()-1)*4+TRUNC((ROW()+9)/11)-1)-Dates!$B$7,31)+1,7)</f>
        <v>Pro 10</v>
      </c>
      <c r="E42" s="2" t="str">
        <f aca="false">INDEX(Chapters!$A$19:$L$300,MOD(($A$1+(COLUMN()-1)*4+TRUNC((ROW()+9)/11)-1)-Dates!$B$7,31)+1,7)</f>
        <v>Pro 14</v>
      </c>
      <c r="F42" s="2" t="str">
        <f aca="false">INDEX(Chapters!$A$19:$L$300,MOD(($A$1+(COLUMN()-1)*4+TRUNC((ROW()+9)/11)-1)-Dates!$B$7,31)+1,7)</f>
        <v>Pro 18</v>
      </c>
      <c r="G42" s="2" t="str">
        <f aca="false">INDEX(Chapters!$A$19:$L$300,MOD(($A$1+(COLUMN()-1)*4+TRUNC((ROW()+9)/11)-1)-Dates!$B$7,31)+1,7)</f>
        <v>Pro 22</v>
      </c>
      <c r="H42" s="2"/>
    </row>
    <row r="43" customFormat="false" ht="9" hidden="false" customHeight="false" outlineLevel="0" collapsed="false">
      <c r="A43" s="2" t="str">
        <f aca="false">INDEX(Chapters!$A$19:$L$300,MOD(($A$1+(COLUMN()-1)*4+TRUNC((ROW()+9)/11)-1)-Dates!$B$8,249)+1,8)</f>
        <v>Jdg 4</v>
      </c>
      <c r="B43" s="2" t="str">
        <f aca="false">INDEX(Chapters!$A$19:$L$300,MOD(($A$1+(COLUMN()-1)*4+TRUNC((ROW()+9)/11)-1)-Dates!$B$8,249)+1,8)</f>
        <v>Jdg 8</v>
      </c>
      <c r="C43" s="2" t="str">
        <f aca="false">INDEX(Chapters!$A$19:$L$300,MOD(($A$1+(COLUMN()-1)*4+TRUNC((ROW()+9)/11)-1)-Dates!$B$8,249)+1,8)</f>
        <v>Jdg 12</v>
      </c>
      <c r="D43" s="2" t="str">
        <f aca="false">INDEX(Chapters!$A$19:$L$300,MOD(($A$1+(COLUMN()-1)*4+TRUNC((ROW()+9)/11)-1)-Dates!$B$8,249)+1,8)</f>
        <v>Jdg 16</v>
      </c>
      <c r="E43" s="2" t="str">
        <f aca="false">INDEX(Chapters!$A$19:$L$300,MOD(($A$1+(COLUMN()-1)*4+TRUNC((ROW()+9)/11)-1)-Dates!$B$8,249)+1,8)</f>
        <v>Jdg 20</v>
      </c>
      <c r="F43" s="2" t="str">
        <f aca="false">INDEX(Chapters!$A$19:$L$300,MOD(($A$1+(COLUMN()-1)*4+TRUNC((ROW()+9)/11)-1)-Dates!$B$8,249)+1,8)</f>
        <v>Rut 3</v>
      </c>
      <c r="G43" s="2" t="str">
        <f aca="false">INDEX(Chapters!$A$19:$L$300,MOD(($A$1+(COLUMN()-1)*4+TRUNC((ROW()+9)/11)-1)-Dates!$B$8,249)+1,8)</f>
        <v>1Sa 3</v>
      </c>
      <c r="H43" s="2"/>
    </row>
    <row r="44" customFormat="false" ht="9" hidden="false" customHeight="false" outlineLevel="0" collapsed="false">
      <c r="A44" s="2" t="str">
        <f aca="false">INDEX(Chapters!$A$19:$L$300,MOD(($A$1+(COLUMN()-1)*4+TRUNC((ROW()+9)/11)-1)-Dates!$B$9,250)+1,9)</f>
        <v>Isa 27</v>
      </c>
      <c r="B44" s="2" t="str">
        <f aca="false">INDEX(Chapters!$A$19:$L$300,MOD(($A$1+(COLUMN()-1)*4+TRUNC((ROW()+9)/11)-1)-Dates!$B$9,250)+1,9)</f>
        <v>Isa 31</v>
      </c>
      <c r="C44" s="2" t="str">
        <f aca="false">INDEX(Chapters!$A$19:$L$300,MOD(($A$1+(COLUMN()-1)*4+TRUNC((ROW()+9)/11)-1)-Dates!$B$9,250)+1,9)</f>
        <v>Isa 35</v>
      </c>
      <c r="D44" s="2" t="str">
        <f aca="false">INDEX(Chapters!$A$19:$L$300,MOD(($A$1+(COLUMN()-1)*4+TRUNC((ROW()+9)/11)-1)-Dates!$B$9,250)+1,9)</f>
        <v>Isa 39</v>
      </c>
      <c r="E44" s="2" t="str">
        <f aca="false">INDEX(Chapters!$A$19:$L$300,MOD(($A$1+(COLUMN()-1)*4+TRUNC((ROW()+9)/11)-1)-Dates!$B$9,250)+1,9)</f>
        <v>Isa 43</v>
      </c>
      <c r="F44" s="2" t="str">
        <f aca="false">INDEX(Chapters!$A$19:$L$300,MOD(($A$1+(COLUMN()-1)*4+TRUNC((ROW()+9)/11)-1)-Dates!$B$9,250)+1,9)</f>
        <v>Isa 47</v>
      </c>
      <c r="G44" s="2" t="str">
        <f aca="false">INDEX(Chapters!$A$19:$L$300,MOD(($A$1+(COLUMN()-1)*4+TRUNC((ROW()+9)/11)-1)-Dates!$B$9,250)+1,9)</f>
        <v>Isa 51</v>
      </c>
      <c r="H44" s="2"/>
    </row>
    <row r="45" customFormat="false" ht="9" hidden="false" customHeight="false" outlineLevel="0" collapsed="false">
      <c r="A45" s="2" t="str">
        <f aca="false">INDEX(Chapters!$A$19:$L$300,MOD(($A$1+(COLUMN()-1)*4+TRUNC((ROW()+9)/11)-1)-Dates!$B$10,28)+1,10)</f>
        <v>Act 25</v>
      </c>
      <c r="B45" s="2" t="str">
        <f aca="false">INDEX(Chapters!$A$19:$L$300,MOD(($A$1+(COLUMN()-1)*4+TRUNC((ROW()+9)/11)-1)-Dates!$B$10,28)+1,10)</f>
        <v>Act 1</v>
      </c>
      <c r="C45" s="2" t="str">
        <f aca="false">INDEX(Chapters!$A$19:$L$300,MOD(($A$1+(COLUMN()-1)*4+TRUNC((ROW()+9)/11)-1)-Dates!$B$10,28)+1,10)</f>
        <v>Act 5</v>
      </c>
      <c r="D45" s="2" t="str">
        <f aca="false">INDEX(Chapters!$A$19:$L$300,MOD(($A$1+(COLUMN()-1)*4+TRUNC((ROW()+9)/11)-1)-Dates!$B$10,28)+1,10)</f>
        <v>Act 9</v>
      </c>
      <c r="E45" s="2" t="str">
        <f aca="false">INDEX(Chapters!$A$19:$L$300,MOD(($A$1+(COLUMN()-1)*4+TRUNC((ROW()+9)/11)-1)-Dates!$B$10,28)+1,10)</f>
        <v>Act 13</v>
      </c>
      <c r="F45" s="2" t="str">
        <f aca="false">INDEX(Chapters!$A$19:$L$300,MOD(($A$1+(COLUMN()-1)*4+TRUNC((ROW()+9)/11)-1)-Dates!$B$10,28)+1,10)</f>
        <v>Act 17</v>
      </c>
      <c r="G45" s="2" t="str">
        <f aca="false">INDEX(Chapters!$A$19:$L$300,MOD(($A$1+(COLUMN()-1)*4+TRUNC((ROW()+9)/11)-1)-Dates!$B$10,28)+1,10)</f>
        <v>Act 21</v>
      </c>
      <c r="H45" s="2"/>
    </row>
  </sheetData>
  <mergeCells count="1">
    <mergeCell ref="A1:H1"/>
  </mergeCells>
  <printOptions headings="false" gridLines="false" gridLinesSet="true" horizontalCentered="true" verticalCentered="tru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9" zeroHeight="false" outlineLevelRow="0" outlineLevelCol="0"/>
  <cols>
    <col collapsed="false" customWidth="true" hidden="false" outlineLevel="0" max="1" min="1" style="2" width="5.37"/>
    <col collapsed="false" customWidth="true" hidden="false" outlineLevel="0" max="8" min="2" style="3" width="5.37"/>
    <col collapsed="false" customWidth="false" hidden="false" outlineLevel="0" max="257" min="9" style="3" width="8.99"/>
  </cols>
  <sheetData>
    <row r="1" customFormat="false" ht="15" hidden="false" customHeight="true" outlineLevel="0" collapsed="false">
      <c r="A1" s="4" t="n">
        <v>40483</v>
      </c>
      <c r="B1" s="4"/>
      <c r="C1" s="4"/>
      <c r="D1" s="4"/>
      <c r="E1" s="4"/>
      <c r="F1" s="4"/>
      <c r="G1" s="4"/>
      <c r="H1" s="4"/>
    </row>
    <row r="2" customFormat="false" ht="11.25" hidden="false" customHeight="false" outlineLevel="0" collapsed="false">
      <c r="A2" s="5" t="n">
        <v>1</v>
      </c>
      <c r="B2" s="5" t="n">
        <v>5</v>
      </c>
      <c r="C2" s="5" t="n">
        <v>9</v>
      </c>
      <c r="D2" s="5" t="n">
        <v>13</v>
      </c>
      <c r="E2" s="5" t="n">
        <v>17</v>
      </c>
      <c r="F2" s="5" t="n">
        <v>21</v>
      </c>
      <c r="G2" s="5" t="n">
        <v>25</v>
      </c>
      <c r="H2" s="5" t="n">
        <v>29</v>
      </c>
    </row>
    <row r="3" customFormat="false" ht="9" hidden="false" customHeight="false" outlineLevel="0" collapsed="false">
      <c r="A3" s="2" t="str">
        <f aca="false">INDEX(Chapters!$A$19:$L$300,MOD(($A$1+(COLUMN()-1)*4+TRUNC((ROW()+9)/11)-1)-Dates!$B$1,89)+1,1)</f>
        <v>Mar 10</v>
      </c>
      <c r="B3" s="2" t="str">
        <f aca="false">INDEX(Chapters!$A$19:$L$300,MOD(($A$1+(COLUMN()-1)*4+TRUNC((ROW()+9)/11)-1)-Dates!$B$1,89)+1,1)</f>
        <v>Mar 14</v>
      </c>
      <c r="C3" s="2" t="str">
        <f aca="false">INDEX(Chapters!$A$19:$L$300,MOD(($A$1+(COLUMN()-1)*4+TRUNC((ROW()+9)/11)-1)-Dates!$B$1,89)+1,1)</f>
        <v>Luk 2</v>
      </c>
      <c r="D3" s="2" t="str">
        <f aca="false">INDEX(Chapters!$A$19:$L$300,MOD(($A$1+(COLUMN()-1)*4+TRUNC((ROW()+9)/11)-1)-Dates!$B$1,89)+1,1)</f>
        <v>Luk 6</v>
      </c>
      <c r="E3" s="2" t="str">
        <f aca="false">INDEX(Chapters!$A$19:$L$300,MOD(($A$1+(COLUMN()-1)*4+TRUNC((ROW()+9)/11)-1)-Dates!$B$1,89)+1,1)</f>
        <v>Luk 10</v>
      </c>
      <c r="F3" s="2" t="str">
        <f aca="false">INDEX(Chapters!$A$19:$L$300,MOD(($A$1+(COLUMN()-1)*4+TRUNC((ROW()+9)/11)-1)-Dates!$B$1,89)+1,1)</f>
        <v>Luk 14</v>
      </c>
      <c r="G3" s="2" t="str">
        <f aca="false">INDEX(Chapters!$A$19:$L$300,MOD(($A$1+(COLUMN()-1)*4+TRUNC((ROW()+9)/11)-1)-Dates!$B$1,89)+1,1)</f>
        <v>Luk 18</v>
      </c>
      <c r="H3" s="2" t="str">
        <f aca="false">INDEX(Chapters!$A$19:$L$300,MOD(($A$1+(COLUMN()-1)*4+TRUNC((ROW()+9)/11)-1)-Dates!$B$1,89)+1,1)</f>
        <v>Luk 22</v>
      </c>
    </row>
    <row r="4" customFormat="false" ht="9" hidden="false" customHeight="false" outlineLevel="0" collapsed="false">
      <c r="A4" s="2" t="str">
        <f aca="false">INDEX(Chapters!$A$19:$L$300,MOD(($A$1+(COLUMN()-1)*4+TRUNC((ROW()+9)/11)-1)-Dates!$B$2,187)+1,2)</f>
        <v>Num 1</v>
      </c>
      <c r="B4" s="2" t="str">
        <f aca="false">INDEX(Chapters!$A$19:$L$300,MOD(($A$1+(COLUMN()-1)*4+TRUNC((ROW()+9)/11)-1)-Dates!$B$2,187)+1,2)</f>
        <v>Num 5</v>
      </c>
      <c r="C4" s="2" t="str">
        <f aca="false">INDEX(Chapters!$A$19:$L$300,MOD(($A$1+(COLUMN()-1)*4+TRUNC((ROW()+9)/11)-1)-Dates!$B$2,187)+1,2)</f>
        <v>Num 9</v>
      </c>
      <c r="D4" s="2" t="str">
        <f aca="false">INDEX(Chapters!$A$19:$L$300,MOD(($A$1+(COLUMN()-1)*4+TRUNC((ROW()+9)/11)-1)-Dates!$B$2,187)+1,2)</f>
        <v>Num 13</v>
      </c>
      <c r="E4" s="2" t="str">
        <f aca="false">INDEX(Chapters!$A$19:$L$300,MOD(($A$1+(COLUMN()-1)*4+TRUNC((ROW()+9)/11)-1)-Dates!$B$2,187)+1,2)</f>
        <v>Num 17</v>
      </c>
      <c r="F4" s="2" t="str">
        <f aca="false">INDEX(Chapters!$A$19:$L$300,MOD(($A$1+(COLUMN()-1)*4+TRUNC((ROW()+9)/11)-1)-Dates!$B$2,187)+1,2)</f>
        <v>Num 21</v>
      </c>
      <c r="G4" s="2" t="str">
        <f aca="false">INDEX(Chapters!$A$19:$L$300,MOD(($A$1+(COLUMN()-1)*4+TRUNC((ROW()+9)/11)-1)-Dates!$B$2,187)+1,2)</f>
        <v>Num 25</v>
      </c>
      <c r="H4" s="2" t="str">
        <f aca="false">INDEX(Chapters!$A$19:$L$300,MOD(($A$1+(COLUMN()-1)*4+TRUNC((ROW()+9)/11)-1)-Dates!$B$2,187)+1,2)</f>
        <v>Num 29</v>
      </c>
    </row>
    <row r="5" customFormat="false" ht="9" hidden="false" customHeight="false" outlineLevel="0" collapsed="false">
      <c r="A5" s="2" t="str">
        <f aca="false">INDEX(Chapters!$A$19:$L$300,MOD(($A$1+(COLUMN()-1)*4+TRUNC((ROW()+9)/11)-1)-Dates!$B$3,78)+1,3)</f>
        <v>Heb 6</v>
      </c>
      <c r="B5" s="2" t="str">
        <f aca="false">INDEX(Chapters!$A$19:$L$300,MOD(($A$1+(COLUMN()-1)*4+TRUNC((ROW()+9)/11)-1)-Dates!$B$3,78)+1,3)</f>
        <v>Heb 10</v>
      </c>
      <c r="C5" s="2" t="str">
        <f aca="false">INDEX(Chapters!$A$19:$L$300,MOD(($A$1+(COLUMN()-1)*4+TRUNC((ROW()+9)/11)-1)-Dates!$B$3,78)+1,3)</f>
        <v>Rom 1</v>
      </c>
      <c r="D5" s="2" t="str">
        <f aca="false">INDEX(Chapters!$A$19:$L$300,MOD(($A$1+(COLUMN()-1)*4+TRUNC((ROW()+9)/11)-1)-Dates!$B$3,78)+1,3)</f>
        <v>Rom 5</v>
      </c>
      <c r="E5" s="2" t="str">
        <f aca="false">INDEX(Chapters!$A$19:$L$300,MOD(($A$1+(COLUMN()-1)*4+TRUNC((ROW()+9)/11)-1)-Dates!$B$3,78)+1,3)</f>
        <v>Rom 9</v>
      </c>
      <c r="F5" s="2" t="str">
        <f aca="false">INDEX(Chapters!$A$19:$L$300,MOD(($A$1+(COLUMN()-1)*4+TRUNC((ROW()+9)/11)-1)-Dates!$B$3,78)+1,3)</f>
        <v>Rom 13</v>
      </c>
      <c r="G5" s="2" t="str">
        <f aca="false">INDEX(Chapters!$A$19:$L$300,MOD(($A$1+(COLUMN()-1)*4+TRUNC((ROW()+9)/11)-1)-Dates!$B$3,78)+1,3)</f>
        <v>1Co 1</v>
      </c>
      <c r="H5" s="2" t="str">
        <f aca="false">INDEX(Chapters!$A$19:$L$300,MOD(($A$1+(COLUMN()-1)*4+TRUNC((ROW()+9)/11)-1)-Dates!$B$3,78)+1,3)</f>
        <v>1Co 5</v>
      </c>
    </row>
    <row r="6" customFormat="false" ht="9" hidden="false" customHeight="false" outlineLevel="0" collapsed="false">
      <c r="A6" s="2" t="str">
        <f aca="false">INDEX(Chapters!$A$19:$L$300,MOD(($A$1+(COLUMN()-1)*4+TRUNC((ROW()+9)/11)-1)-Dates!$B$4,65)+1,4)</f>
        <v>Rev 2</v>
      </c>
      <c r="B6" s="2" t="str">
        <f aca="false">INDEX(Chapters!$A$19:$L$300,MOD(($A$1+(COLUMN()-1)*4+TRUNC((ROW()+9)/11)-1)-Dates!$B$4,65)+1,4)</f>
        <v>Rev 6</v>
      </c>
      <c r="C6" s="2" t="str">
        <f aca="false">INDEX(Chapters!$A$19:$L$300,MOD(($A$1+(COLUMN()-1)*4+TRUNC((ROW()+9)/11)-1)-Dates!$B$4,65)+1,4)</f>
        <v>Rev 10</v>
      </c>
      <c r="D6" s="2" t="str">
        <f aca="false">INDEX(Chapters!$A$19:$L$300,MOD(($A$1+(COLUMN()-1)*4+TRUNC((ROW()+9)/11)-1)-Dates!$B$4,65)+1,4)</f>
        <v>Rev 14</v>
      </c>
      <c r="E6" s="2" t="str">
        <f aca="false">INDEX(Chapters!$A$19:$L$300,MOD(($A$1+(COLUMN()-1)*4+TRUNC((ROW()+9)/11)-1)-Dates!$B$4,65)+1,4)</f>
        <v>Rev 18</v>
      </c>
      <c r="F6" s="2" t="str">
        <f aca="false">INDEX(Chapters!$A$19:$L$300,MOD(($A$1+(COLUMN()-1)*4+TRUNC((ROW()+9)/11)-1)-Dates!$B$4,65)+1,4)</f>
        <v>Rev 22</v>
      </c>
      <c r="G6" s="2" t="str">
        <f aca="false">INDEX(Chapters!$A$19:$L$300,MOD(($A$1+(COLUMN()-1)*4+TRUNC((ROW()+9)/11)-1)-Dates!$B$4,65)+1,4)</f>
        <v>1Th 4</v>
      </c>
      <c r="H6" s="2" t="str">
        <f aca="false">INDEX(Chapters!$A$19:$L$300,MOD(($A$1+(COLUMN()-1)*4+TRUNC((ROW()+9)/11)-1)-Dates!$B$4,65)+1,4)</f>
        <v>2Th 3</v>
      </c>
    </row>
    <row r="7" customFormat="false" ht="9" hidden="false" customHeight="false" outlineLevel="0" collapsed="false">
      <c r="A7" s="2" t="str">
        <f aca="false">INDEX(Chapters!$A$19:$L$300,MOD(($A$1+(COLUMN()-1)*4+TRUNC((ROW()+9)/11)-1)-Dates!$B$5,62)+1,5)</f>
        <v>SoS 3</v>
      </c>
      <c r="B7" s="2" t="str">
        <f aca="false">INDEX(Chapters!$A$19:$L$300,MOD(($A$1+(COLUMN()-1)*4+TRUNC((ROW()+9)/11)-1)-Dates!$B$5,62)+1,5)</f>
        <v>SoS 7</v>
      </c>
      <c r="C7" s="2" t="str">
        <f aca="false">INDEX(Chapters!$A$19:$L$300,MOD(($A$1+(COLUMN()-1)*4+TRUNC((ROW()+9)/11)-1)-Dates!$B$5,62)+1,5)</f>
        <v>Job 3</v>
      </c>
      <c r="D7" s="2" t="str">
        <f aca="false">INDEX(Chapters!$A$19:$L$300,MOD(($A$1+(COLUMN()-1)*4+TRUNC((ROW()+9)/11)-1)-Dates!$B$5,62)+1,5)</f>
        <v>Job 7</v>
      </c>
      <c r="E7" s="2" t="str">
        <f aca="false">INDEX(Chapters!$A$19:$L$300,MOD(($A$1+(COLUMN()-1)*4+TRUNC((ROW()+9)/11)-1)-Dates!$B$5,62)+1,5)</f>
        <v>Job 11</v>
      </c>
      <c r="F7" s="2" t="str">
        <f aca="false">INDEX(Chapters!$A$19:$L$300,MOD(($A$1+(COLUMN()-1)*4+TRUNC((ROW()+9)/11)-1)-Dates!$B$5,62)+1,5)</f>
        <v>Job 15</v>
      </c>
      <c r="G7" s="2" t="str">
        <f aca="false">INDEX(Chapters!$A$19:$L$300,MOD(($A$1+(COLUMN()-1)*4+TRUNC((ROW()+9)/11)-1)-Dates!$B$5,62)+1,5)</f>
        <v>Job 19</v>
      </c>
      <c r="H7" s="2" t="str">
        <f aca="false">INDEX(Chapters!$A$19:$L$300,MOD(($A$1+(COLUMN()-1)*4+TRUNC((ROW()+9)/11)-1)-Dates!$B$5,62)+1,5)</f>
        <v>Job 23</v>
      </c>
      <c r="I7" s="6"/>
    </row>
    <row r="8" customFormat="false" ht="9" hidden="false" customHeight="false" outlineLevel="0" collapsed="false">
      <c r="A8" s="2" t="str">
        <f aca="false">INDEX(Chapters!$A$19:$L$300,MOD(($A$1+(COLUMN()-1)*4+TRUNC((ROW()+9)/11)-1)-Dates!$B$6,150)+1,6)</f>
        <v>Psa 5</v>
      </c>
      <c r="B8" s="2" t="str">
        <f aca="false">INDEX(Chapters!$A$19:$L$300,MOD(($A$1+(COLUMN()-1)*4+TRUNC((ROW()+9)/11)-1)-Dates!$B$6,150)+1,6)</f>
        <v>Psa 9</v>
      </c>
      <c r="C8" s="2" t="str">
        <f aca="false">INDEX(Chapters!$A$19:$L$300,MOD(($A$1+(COLUMN()-1)*4+TRUNC((ROW()+9)/11)-1)-Dates!$B$6,150)+1,6)</f>
        <v>Psa 13</v>
      </c>
      <c r="D8" s="2" t="str">
        <f aca="false">INDEX(Chapters!$A$19:$L$300,MOD(($A$1+(COLUMN()-1)*4+TRUNC((ROW()+9)/11)-1)-Dates!$B$6,150)+1,6)</f>
        <v>Psa 17</v>
      </c>
      <c r="E8" s="2" t="str">
        <f aca="false">INDEX(Chapters!$A$19:$L$300,MOD(($A$1+(COLUMN()-1)*4+TRUNC((ROW()+9)/11)-1)-Dates!$B$6,150)+1,6)</f>
        <v>Psa 21</v>
      </c>
      <c r="F8" s="2" t="str">
        <f aca="false">INDEX(Chapters!$A$19:$L$300,MOD(($A$1+(COLUMN()-1)*4+TRUNC((ROW()+9)/11)-1)-Dates!$B$6,150)+1,6)</f>
        <v>Psa 25</v>
      </c>
      <c r="G8" s="2" t="str">
        <f aca="false">INDEX(Chapters!$A$19:$L$300,MOD(($A$1+(COLUMN()-1)*4+TRUNC((ROW()+9)/11)-1)-Dates!$B$6,150)+1,6)</f>
        <v>Psa 29</v>
      </c>
      <c r="H8" s="2" t="str">
        <f aca="false">INDEX(Chapters!$A$19:$L$300,MOD(($A$1+(COLUMN()-1)*4+TRUNC((ROW()+9)/11)-1)-Dates!$B$6,150)+1,6)</f>
        <v>Psa 33</v>
      </c>
    </row>
    <row r="9" customFormat="false" ht="9" hidden="false" customHeight="false" outlineLevel="0" collapsed="false">
      <c r="A9" s="2" t="str">
        <f aca="false">INDEX(Chapters!$A$19:$L$300,MOD(($A$1+(COLUMN()-1)*4+TRUNC((ROW()+9)/11)-1)-Dates!$B$7,31)+1,7)</f>
        <v>Pro 26</v>
      </c>
      <c r="B9" s="2" t="str">
        <f aca="false">INDEX(Chapters!$A$19:$L$300,MOD(($A$1+(COLUMN()-1)*4+TRUNC((ROW()+9)/11)-1)-Dates!$B$7,31)+1,7)</f>
        <v>Pro 30</v>
      </c>
      <c r="C9" s="2" t="str">
        <f aca="false">INDEX(Chapters!$A$19:$L$300,MOD(($A$1+(COLUMN()-1)*4+TRUNC((ROW()+9)/11)-1)-Dates!$B$7,31)+1,7)</f>
        <v>Pro 3</v>
      </c>
      <c r="D9" s="2" t="str">
        <f aca="false">INDEX(Chapters!$A$19:$L$300,MOD(($A$1+(COLUMN()-1)*4+TRUNC((ROW()+9)/11)-1)-Dates!$B$7,31)+1,7)</f>
        <v>Pro 7</v>
      </c>
      <c r="E9" s="2" t="str">
        <f aca="false">INDEX(Chapters!$A$19:$L$300,MOD(($A$1+(COLUMN()-1)*4+TRUNC((ROW()+9)/11)-1)-Dates!$B$7,31)+1,7)</f>
        <v>Pro 11</v>
      </c>
      <c r="F9" s="2" t="str">
        <f aca="false">INDEX(Chapters!$A$19:$L$300,MOD(($A$1+(COLUMN()-1)*4+TRUNC((ROW()+9)/11)-1)-Dates!$B$7,31)+1,7)</f>
        <v>Pro 15</v>
      </c>
      <c r="G9" s="2" t="str">
        <f aca="false">INDEX(Chapters!$A$19:$L$300,MOD(($A$1+(COLUMN()-1)*4+TRUNC((ROW()+9)/11)-1)-Dates!$B$7,31)+1,7)</f>
        <v>Pro 19</v>
      </c>
      <c r="H9" s="2" t="str">
        <f aca="false">INDEX(Chapters!$A$19:$L$300,MOD(($A$1+(COLUMN()-1)*4+TRUNC((ROW()+9)/11)-1)-Dates!$B$7,31)+1,7)</f>
        <v>Pro 23</v>
      </c>
    </row>
    <row r="10" customFormat="false" ht="9" hidden="false" customHeight="false" outlineLevel="0" collapsed="false">
      <c r="A10" s="2" t="str">
        <f aca="false">INDEX(Chapters!$A$19:$L$300,MOD(($A$1+(COLUMN()-1)*4+TRUNC((ROW()+9)/11)-1)-Dates!$B$8,249)+1,8)</f>
        <v>1Sa 7</v>
      </c>
      <c r="B10" s="2" t="str">
        <f aca="false">INDEX(Chapters!$A$19:$L$300,MOD(($A$1+(COLUMN()-1)*4+TRUNC((ROW()+9)/11)-1)-Dates!$B$8,249)+1,8)</f>
        <v>1Sa 11</v>
      </c>
      <c r="C10" s="2" t="str">
        <f aca="false">INDEX(Chapters!$A$19:$L$300,MOD(($A$1+(COLUMN()-1)*4+TRUNC((ROW()+9)/11)-1)-Dates!$B$8,249)+1,8)</f>
        <v>1Sa 15</v>
      </c>
      <c r="D10" s="2" t="str">
        <f aca="false">INDEX(Chapters!$A$19:$L$300,MOD(($A$1+(COLUMN()-1)*4+TRUNC((ROW()+9)/11)-1)-Dates!$B$8,249)+1,8)</f>
        <v>1Sa 19</v>
      </c>
      <c r="E10" s="2" t="str">
        <f aca="false">INDEX(Chapters!$A$19:$L$300,MOD(($A$1+(COLUMN()-1)*4+TRUNC((ROW()+9)/11)-1)-Dates!$B$8,249)+1,8)</f>
        <v>1Sa 23</v>
      </c>
      <c r="F10" s="2" t="str">
        <f aca="false">INDEX(Chapters!$A$19:$L$300,MOD(($A$1+(COLUMN()-1)*4+TRUNC((ROW()+9)/11)-1)-Dates!$B$8,249)+1,8)</f>
        <v>1Sa 27</v>
      </c>
      <c r="G10" s="2" t="str">
        <f aca="false">INDEX(Chapters!$A$19:$L$300,MOD(($A$1+(COLUMN()-1)*4+TRUNC((ROW()+9)/11)-1)-Dates!$B$8,249)+1,8)</f>
        <v>1Sa 31</v>
      </c>
      <c r="H10" s="2" t="str">
        <f aca="false">INDEX(Chapters!$A$19:$L$300,MOD(($A$1+(COLUMN()-1)*4+TRUNC((ROW()+9)/11)-1)-Dates!$B$8,249)+1,8)</f>
        <v>2Sa 4</v>
      </c>
    </row>
    <row r="11" customFormat="false" ht="9" hidden="false" customHeight="false" outlineLevel="0" collapsed="false">
      <c r="A11" s="2" t="str">
        <f aca="false">INDEX(Chapters!$A$19:$L$300,MOD(($A$1+(COLUMN()-1)*4+TRUNC((ROW()+9)/11)-1)-Dates!$B$9,250)+1,9)</f>
        <v>Isa 55</v>
      </c>
      <c r="B11" s="2" t="str">
        <f aca="false">INDEX(Chapters!$A$19:$L$300,MOD(($A$1+(COLUMN()-1)*4+TRUNC((ROW()+9)/11)-1)-Dates!$B$9,250)+1,9)</f>
        <v>Isa 59</v>
      </c>
      <c r="C11" s="2" t="str">
        <f aca="false">INDEX(Chapters!$A$19:$L$300,MOD(($A$1+(COLUMN()-1)*4+TRUNC((ROW()+9)/11)-1)-Dates!$B$9,250)+1,9)</f>
        <v>Isa 63</v>
      </c>
      <c r="D11" s="2" t="str">
        <f aca="false">INDEX(Chapters!$A$19:$L$300,MOD(($A$1+(COLUMN()-1)*4+TRUNC((ROW()+9)/11)-1)-Dates!$B$9,250)+1,9)</f>
        <v>Jer 1</v>
      </c>
      <c r="E11" s="2" t="str">
        <f aca="false">INDEX(Chapters!$A$19:$L$300,MOD(($A$1+(COLUMN()-1)*4+TRUNC((ROW()+9)/11)-1)-Dates!$B$9,250)+1,9)</f>
        <v>Jer 5</v>
      </c>
      <c r="F11" s="2" t="str">
        <f aca="false">INDEX(Chapters!$A$19:$L$300,MOD(($A$1+(COLUMN()-1)*4+TRUNC((ROW()+9)/11)-1)-Dates!$B$9,250)+1,9)</f>
        <v>Jer 9</v>
      </c>
      <c r="G11" s="2" t="str">
        <f aca="false">INDEX(Chapters!$A$19:$L$300,MOD(($A$1+(COLUMN()-1)*4+TRUNC((ROW()+9)/11)-1)-Dates!$B$9,250)+1,9)</f>
        <v>Jer 13</v>
      </c>
      <c r="H11" s="2" t="str">
        <f aca="false">INDEX(Chapters!$A$19:$L$300,MOD(($A$1+(COLUMN()-1)*4+TRUNC((ROW()+9)/11)-1)-Dates!$B$9,250)+1,9)</f>
        <v>Jer 17</v>
      </c>
    </row>
    <row r="12" customFormat="false" ht="9" hidden="false" customHeight="false" outlineLevel="0" collapsed="false">
      <c r="A12" s="2" t="str">
        <f aca="false">INDEX(Chapters!$A$19:$L$300,MOD(($A$1+(COLUMN()-1)*4+TRUNC((ROW()+9)/11)-1)-Dates!$B$10,28)+1,10)</f>
        <v>Act 25</v>
      </c>
      <c r="B12" s="2" t="str">
        <f aca="false">INDEX(Chapters!$A$19:$L$300,MOD(($A$1+(COLUMN()-1)*4+TRUNC((ROW()+9)/11)-1)-Dates!$B$10,28)+1,10)</f>
        <v>Act 1</v>
      </c>
      <c r="C12" s="2" t="str">
        <f aca="false">INDEX(Chapters!$A$19:$L$300,MOD(($A$1+(COLUMN()-1)*4+TRUNC((ROW()+9)/11)-1)-Dates!$B$10,28)+1,10)</f>
        <v>Act 5</v>
      </c>
      <c r="D12" s="2" t="str">
        <f aca="false">INDEX(Chapters!$A$19:$L$300,MOD(($A$1+(COLUMN()-1)*4+TRUNC((ROW()+9)/11)-1)-Dates!$B$10,28)+1,10)</f>
        <v>Act 9</v>
      </c>
      <c r="E12" s="2" t="str">
        <f aca="false">INDEX(Chapters!$A$19:$L$300,MOD(($A$1+(COLUMN()-1)*4+TRUNC((ROW()+9)/11)-1)-Dates!$B$10,28)+1,10)</f>
        <v>Act 13</v>
      </c>
      <c r="F12" s="2" t="str">
        <f aca="false">INDEX(Chapters!$A$19:$L$300,MOD(($A$1+(COLUMN()-1)*4+TRUNC((ROW()+9)/11)-1)-Dates!$B$10,28)+1,10)</f>
        <v>Act 17</v>
      </c>
      <c r="G12" s="2" t="str">
        <f aca="false">INDEX(Chapters!$A$19:$L$300,MOD(($A$1+(COLUMN()-1)*4+TRUNC((ROW()+9)/11)-1)-Dates!$B$10,28)+1,10)</f>
        <v>Act 21</v>
      </c>
      <c r="H12" s="2" t="str">
        <f aca="false">INDEX(Chapters!$A$19:$L$300,MOD(($A$1+(COLUMN()-1)*4+TRUNC((ROW()+9)/11)-1)-Dates!$B$10,28)+1,10)</f>
        <v>Act 25</v>
      </c>
    </row>
    <row r="13" customFormat="false" ht="15.95" hidden="false" customHeight="true" outlineLevel="0" collapsed="false">
      <c r="A13" s="5" t="n">
        <v>2</v>
      </c>
      <c r="B13" s="5" t="n">
        <v>6</v>
      </c>
      <c r="C13" s="5" t="n">
        <v>10</v>
      </c>
      <c r="D13" s="5" t="n">
        <v>14</v>
      </c>
      <c r="E13" s="5" t="n">
        <v>18</v>
      </c>
      <c r="F13" s="5" t="n">
        <v>22</v>
      </c>
      <c r="G13" s="5" t="n">
        <v>26</v>
      </c>
      <c r="H13" s="5" t="n">
        <v>30</v>
      </c>
    </row>
    <row r="14" customFormat="false" ht="9" hidden="false" customHeight="false" outlineLevel="0" collapsed="false">
      <c r="A14" s="2" t="str">
        <f aca="false">INDEX(Chapters!$A$19:$L$300,MOD(($A$1+(COLUMN()-1)*4+TRUNC((ROW()+9)/11)-1)-Dates!$B$1,89)+1,1)</f>
        <v>Mar 11</v>
      </c>
      <c r="B14" s="2" t="str">
        <f aca="false">INDEX(Chapters!$A$19:$L$300,MOD(($A$1+(COLUMN()-1)*4+TRUNC((ROW()+9)/11)-1)-Dates!$B$1,89)+1,1)</f>
        <v>Mar 15</v>
      </c>
      <c r="C14" s="2" t="str">
        <f aca="false">INDEX(Chapters!$A$19:$L$300,MOD(($A$1+(COLUMN()-1)*4+TRUNC((ROW()+9)/11)-1)-Dates!$B$1,89)+1,1)</f>
        <v>Luk 3</v>
      </c>
      <c r="D14" s="2" t="str">
        <f aca="false">INDEX(Chapters!$A$19:$L$300,MOD(($A$1+(COLUMN()-1)*4+TRUNC((ROW()+9)/11)-1)-Dates!$B$1,89)+1,1)</f>
        <v>Luk 7</v>
      </c>
      <c r="E14" s="2" t="str">
        <f aca="false">INDEX(Chapters!$A$19:$L$300,MOD(($A$1+(COLUMN()-1)*4+TRUNC((ROW()+9)/11)-1)-Dates!$B$1,89)+1,1)</f>
        <v>Luk 11</v>
      </c>
      <c r="F14" s="2" t="str">
        <f aca="false">INDEX(Chapters!$A$19:$L$300,MOD(($A$1+(COLUMN()-1)*4+TRUNC((ROW()+9)/11)-1)-Dates!$B$1,89)+1,1)</f>
        <v>Luk 15</v>
      </c>
      <c r="G14" s="2" t="str">
        <f aca="false">INDEX(Chapters!$A$19:$L$300,MOD(($A$1+(COLUMN()-1)*4+TRUNC((ROW()+9)/11)-1)-Dates!$B$1,89)+1,1)</f>
        <v>Luk 19</v>
      </c>
      <c r="H14" s="2" t="str">
        <f aca="false">INDEX(Chapters!$A$19:$L$300,MOD(($A$1+(COLUMN()-1)*4+TRUNC((ROW()+9)/11)-1)-Dates!$B$1,89)+1,1)</f>
        <v>Luk 23</v>
      </c>
    </row>
    <row r="15" customFormat="false" ht="9" hidden="false" customHeight="false" outlineLevel="0" collapsed="false">
      <c r="A15" s="2" t="str">
        <f aca="false">INDEX(Chapters!$A$19:$L$300,MOD(($A$1+(COLUMN()-1)*4+TRUNC((ROW()+9)/11)-1)-Dates!$B$2,187)+1,2)</f>
        <v>Num 2</v>
      </c>
      <c r="B15" s="2" t="str">
        <f aca="false">INDEX(Chapters!$A$19:$L$300,MOD(($A$1+(COLUMN()-1)*4+TRUNC((ROW()+9)/11)-1)-Dates!$B$2,187)+1,2)</f>
        <v>Num 6</v>
      </c>
      <c r="C15" s="2" t="str">
        <f aca="false">INDEX(Chapters!$A$19:$L$300,MOD(($A$1+(COLUMN()-1)*4+TRUNC((ROW()+9)/11)-1)-Dates!$B$2,187)+1,2)</f>
        <v>Num 10</v>
      </c>
      <c r="D15" s="2" t="str">
        <f aca="false">INDEX(Chapters!$A$19:$L$300,MOD(($A$1+(COLUMN()-1)*4+TRUNC((ROW()+9)/11)-1)-Dates!$B$2,187)+1,2)</f>
        <v>Num 14</v>
      </c>
      <c r="E15" s="2" t="str">
        <f aca="false">INDEX(Chapters!$A$19:$L$300,MOD(($A$1+(COLUMN()-1)*4+TRUNC((ROW()+9)/11)-1)-Dates!$B$2,187)+1,2)</f>
        <v>Num 18</v>
      </c>
      <c r="F15" s="2" t="str">
        <f aca="false">INDEX(Chapters!$A$19:$L$300,MOD(($A$1+(COLUMN()-1)*4+TRUNC((ROW()+9)/11)-1)-Dates!$B$2,187)+1,2)</f>
        <v>Num 22</v>
      </c>
      <c r="G15" s="2" t="str">
        <f aca="false">INDEX(Chapters!$A$19:$L$300,MOD(($A$1+(COLUMN()-1)*4+TRUNC((ROW()+9)/11)-1)-Dates!$B$2,187)+1,2)</f>
        <v>Num 26</v>
      </c>
      <c r="H15" s="2" t="str">
        <f aca="false">INDEX(Chapters!$A$19:$L$300,MOD(($A$1+(COLUMN()-1)*4+TRUNC((ROW()+9)/11)-1)-Dates!$B$2,187)+1,2)</f>
        <v>Num 30</v>
      </c>
    </row>
    <row r="16" customFormat="false" ht="9" hidden="false" customHeight="false" outlineLevel="0" collapsed="false">
      <c r="A16" s="2" t="str">
        <f aca="false">INDEX(Chapters!$A$19:$L$300,MOD(($A$1+(COLUMN()-1)*4+TRUNC((ROW()+9)/11)-1)-Dates!$B$3,78)+1,3)</f>
        <v>Heb 7</v>
      </c>
      <c r="B16" s="2" t="str">
        <f aca="false">INDEX(Chapters!$A$19:$L$300,MOD(($A$1+(COLUMN()-1)*4+TRUNC((ROW()+9)/11)-1)-Dates!$B$3,78)+1,3)</f>
        <v>Heb 11</v>
      </c>
      <c r="C16" s="2" t="str">
        <f aca="false">INDEX(Chapters!$A$19:$L$300,MOD(($A$1+(COLUMN()-1)*4+TRUNC((ROW()+9)/11)-1)-Dates!$B$3,78)+1,3)</f>
        <v>Rom 2</v>
      </c>
      <c r="D16" s="2" t="str">
        <f aca="false">INDEX(Chapters!$A$19:$L$300,MOD(($A$1+(COLUMN()-1)*4+TRUNC((ROW()+9)/11)-1)-Dates!$B$3,78)+1,3)</f>
        <v>Rom 6</v>
      </c>
      <c r="E16" s="2" t="str">
        <f aca="false">INDEX(Chapters!$A$19:$L$300,MOD(($A$1+(COLUMN()-1)*4+TRUNC((ROW()+9)/11)-1)-Dates!$B$3,78)+1,3)</f>
        <v>Rom 10</v>
      </c>
      <c r="F16" s="2" t="str">
        <f aca="false">INDEX(Chapters!$A$19:$L$300,MOD(($A$1+(COLUMN()-1)*4+TRUNC((ROW()+9)/11)-1)-Dates!$B$3,78)+1,3)</f>
        <v>Rom 14</v>
      </c>
      <c r="G16" s="2" t="str">
        <f aca="false">INDEX(Chapters!$A$19:$L$300,MOD(($A$1+(COLUMN()-1)*4+TRUNC((ROW()+9)/11)-1)-Dates!$B$3,78)+1,3)</f>
        <v>1Co 2</v>
      </c>
      <c r="H16" s="2" t="str">
        <f aca="false">INDEX(Chapters!$A$19:$L$300,MOD(($A$1+(COLUMN()-1)*4+TRUNC((ROW()+9)/11)-1)-Dates!$B$3,78)+1,3)</f>
        <v>1Co 6</v>
      </c>
    </row>
    <row r="17" customFormat="false" ht="9" hidden="false" customHeight="false" outlineLevel="0" collapsed="false">
      <c r="A17" s="2" t="str">
        <f aca="false">INDEX(Chapters!$A$19:$L$300,MOD(($A$1+(COLUMN()-1)*4+TRUNC((ROW()+9)/11)-1)-Dates!$B$4,65)+1,4)</f>
        <v>Rev 3</v>
      </c>
      <c r="B17" s="2" t="str">
        <f aca="false">INDEX(Chapters!$A$19:$L$300,MOD(($A$1+(COLUMN()-1)*4+TRUNC((ROW()+9)/11)-1)-Dates!$B$4,65)+1,4)</f>
        <v>Rev 7</v>
      </c>
      <c r="C17" s="2" t="str">
        <f aca="false">INDEX(Chapters!$A$19:$L$300,MOD(($A$1+(COLUMN()-1)*4+TRUNC((ROW()+9)/11)-1)-Dates!$B$4,65)+1,4)</f>
        <v>Rev 11</v>
      </c>
      <c r="D17" s="2" t="str">
        <f aca="false">INDEX(Chapters!$A$19:$L$300,MOD(($A$1+(COLUMN()-1)*4+TRUNC((ROW()+9)/11)-1)-Dates!$B$4,65)+1,4)</f>
        <v>Rev 15</v>
      </c>
      <c r="E17" s="2" t="str">
        <f aca="false">INDEX(Chapters!$A$19:$L$300,MOD(($A$1+(COLUMN()-1)*4+TRUNC((ROW()+9)/11)-1)-Dates!$B$4,65)+1,4)</f>
        <v>Rev 19</v>
      </c>
      <c r="F17" s="2" t="str">
        <f aca="false">INDEX(Chapters!$A$19:$L$300,MOD(($A$1+(COLUMN()-1)*4+TRUNC((ROW()+9)/11)-1)-Dates!$B$4,65)+1,4)</f>
        <v>1Th 1</v>
      </c>
      <c r="G17" s="2" t="str">
        <f aca="false">INDEX(Chapters!$A$19:$L$300,MOD(($A$1+(COLUMN()-1)*4+TRUNC((ROW()+9)/11)-1)-Dates!$B$4,65)+1,4)</f>
        <v>1Th 5</v>
      </c>
      <c r="H17" s="2" t="str">
        <f aca="false">INDEX(Chapters!$A$19:$L$300,MOD(($A$1+(COLUMN()-1)*4+TRUNC((ROW()+9)/11)-1)-Dates!$B$4,65)+1,4)</f>
        <v>1Ti 1</v>
      </c>
    </row>
    <row r="18" customFormat="false" ht="9" hidden="false" customHeight="false" outlineLevel="0" collapsed="false">
      <c r="A18" s="2" t="str">
        <f aca="false">INDEX(Chapters!$A$19:$L$300,MOD(($A$1+(COLUMN()-1)*4+TRUNC((ROW()+9)/11)-1)-Dates!$B$5,62)+1,5)</f>
        <v>SoS 4</v>
      </c>
      <c r="B18" s="2" t="str">
        <f aca="false">INDEX(Chapters!$A$19:$L$300,MOD(($A$1+(COLUMN()-1)*4+TRUNC((ROW()+9)/11)-1)-Dates!$B$5,62)+1,5)</f>
        <v>SoS 8</v>
      </c>
      <c r="C18" s="2" t="str">
        <f aca="false">INDEX(Chapters!$A$19:$L$300,MOD(($A$1+(COLUMN()-1)*4+TRUNC((ROW()+9)/11)-1)-Dates!$B$5,62)+1,5)</f>
        <v>Job 4</v>
      </c>
      <c r="D18" s="2" t="str">
        <f aca="false">INDEX(Chapters!$A$19:$L$300,MOD(($A$1+(COLUMN()-1)*4+TRUNC((ROW()+9)/11)-1)-Dates!$B$5,62)+1,5)</f>
        <v>Job 8</v>
      </c>
      <c r="E18" s="2" t="str">
        <f aca="false">INDEX(Chapters!$A$19:$L$300,MOD(($A$1+(COLUMN()-1)*4+TRUNC((ROW()+9)/11)-1)-Dates!$B$5,62)+1,5)</f>
        <v>Job 12</v>
      </c>
      <c r="F18" s="2" t="str">
        <f aca="false">INDEX(Chapters!$A$19:$L$300,MOD(($A$1+(COLUMN()-1)*4+TRUNC((ROW()+9)/11)-1)-Dates!$B$5,62)+1,5)</f>
        <v>Job 16</v>
      </c>
      <c r="G18" s="2" t="str">
        <f aca="false">INDEX(Chapters!$A$19:$L$300,MOD(($A$1+(COLUMN()-1)*4+TRUNC((ROW()+9)/11)-1)-Dates!$B$5,62)+1,5)</f>
        <v>Job 20</v>
      </c>
      <c r="H18" s="2" t="str">
        <f aca="false">INDEX(Chapters!$A$19:$L$300,MOD(($A$1+(COLUMN()-1)*4+TRUNC((ROW()+9)/11)-1)-Dates!$B$5,62)+1,5)</f>
        <v>Job 24</v>
      </c>
    </row>
    <row r="19" customFormat="false" ht="9" hidden="false" customHeight="false" outlineLevel="0" collapsed="false">
      <c r="A19" s="2" t="str">
        <f aca="false">INDEX(Chapters!$A$19:$L$300,MOD(($A$1+(COLUMN()-1)*4+TRUNC((ROW()+9)/11)-1)-Dates!$B$6,150)+1,6)</f>
        <v>Psa 6</v>
      </c>
      <c r="B19" s="2" t="str">
        <f aca="false">INDEX(Chapters!$A$19:$L$300,MOD(($A$1+(COLUMN()-1)*4+TRUNC((ROW()+9)/11)-1)-Dates!$B$6,150)+1,6)</f>
        <v>Psa 10</v>
      </c>
      <c r="C19" s="2" t="str">
        <f aca="false">INDEX(Chapters!$A$19:$L$300,MOD(($A$1+(COLUMN()-1)*4+TRUNC((ROW()+9)/11)-1)-Dates!$B$6,150)+1,6)</f>
        <v>Psa 14</v>
      </c>
      <c r="D19" s="2" t="str">
        <f aca="false">INDEX(Chapters!$A$19:$L$300,MOD(($A$1+(COLUMN()-1)*4+TRUNC((ROW()+9)/11)-1)-Dates!$B$6,150)+1,6)</f>
        <v>Psa 18</v>
      </c>
      <c r="E19" s="2" t="str">
        <f aca="false">INDEX(Chapters!$A$19:$L$300,MOD(($A$1+(COLUMN()-1)*4+TRUNC((ROW()+9)/11)-1)-Dates!$B$6,150)+1,6)</f>
        <v>Psa 22</v>
      </c>
      <c r="F19" s="2" t="str">
        <f aca="false">INDEX(Chapters!$A$19:$L$300,MOD(($A$1+(COLUMN()-1)*4+TRUNC((ROW()+9)/11)-1)-Dates!$B$6,150)+1,6)</f>
        <v>Psa 26</v>
      </c>
      <c r="G19" s="2" t="str">
        <f aca="false">INDEX(Chapters!$A$19:$L$300,MOD(($A$1+(COLUMN()-1)*4+TRUNC((ROW()+9)/11)-1)-Dates!$B$6,150)+1,6)</f>
        <v>Psa 30</v>
      </c>
      <c r="H19" s="2" t="str">
        <f aca="false">INDEX(Chapters!$A$19:$L$300,MOD(($A$1+(COLUMN()-1)*4+TRUNC((ROW()+9)/11)-1)-Dates!$B$6,150)+1,6)</f>
        <v>Psa 34</v>
      </c>
    </row>
    <row r="20" customFormat="false" ht="9" hidden="false" customHeight="false" outlineLevel="0" collapsed="false">
      <c r="A20" s="2" t="str">
        <f aca="false">INDEX(Chapters!$A$19:$L$300,MOD(($A$1+(COLUMN()-1)*4+TRUNC((ROW()+9)/11)-1)-Dates!$B$7,31)+1,7)</f>
        <v>Pro 27</v>
      </c>
      <c r="B20" s="2" t="str">
        <f aca="false">INDEX(Chapters!$A$19:$L$300,MOD(($A$1+(COLUMN()-1)*4+TRUNC((ROW()+9)/11)-1)-Dates!$B$7,31)+1,7)</f>
        <v>Pro 31</v>
      </c>
      <c r="C20" s="2" t="str">
        <f aca="false">INDEX(Chapters!$A$19:$L$300,MOD(($A$1+(COLUMN()-1)*4+TRUNC((ROW()+9)/11)-1)-Dates!$B$7,31)+1,7)</f>
        <v>Pro 4</v>
      </c>
      <c r="D20" s="2" t="str">
        <f aca="false">INDEX(Chapters!$A$19:$L$300,MOD(($A$1+(COLUMN()-1)*4+TRUNC((ROW()+9)/11)-1)-Dates!$B$7,31)+1,7)</f>
        <v>Pro 8</v>
      </c>
      <c r="E20" s="2" t="str">
        <f aca="false">INDEX(Chapters!$A$19:$L$300,MOD(($A$1+(COLUMN()-1)*4+TRUNC((ROW()+9)/11)-1)-Dates!$B$7,31)+1,7)</f>
        <v>Pro 12</v>
      </c>
      <c r="F20" s="2" t="str">
        <f aca="false">INDEX(Chapters!$A$19:$L$300,MOD(($A$1+(COLUMN()-1)*4+TRUNC((ROW()+9)/11)-1)-Dates!$B$7,31)+1,7)</f>
        <v>Pro 16</v>
      </c>
      <c r="G20" s="2" t="str">
        <f aca="false">INDEX(Chapters!$A$19:$L$300,MOD(($A$1+(COLUMN()-1)*4+TRUNC((ROW()+9)/11)-1)-Dates!$B$7,31)+1,7)</f>
        <v>Pro 20</v>
      </c>
      <c r="H20" s="2" t="str">
        <f aca="false">INDEX(Chapters!$A$19:$L$300,MOD(($A$1+(COLUMN()-1)*4+TRUNC((ROW()+9)/11)-1)-Dates!$B$7,31)+1,7)</f>
        <v>Pro 24</v>
      </c>
    </row>
    <row r="21" customFormat="false" ht="9" hidden="false" customHeight="false" outlineLevel="0" collapsed="false">
      <c r="A21" s="2" t="str">
        <f aca="false">INDEX(Chapters!$A$19:$L$300,MOD(($A$1+(COLUMN()-1)*4+TRUNC((ROW()+9)/11)-1)-Dates!$B$8,249)+1,8)</f>
        <v>1Sa 8</v>
      </c>
      <c r="B21" s="2" t="str">
        <f aca="false">INDEX(Chapters!$A$19:$L$300,MOD(($A$1+(COLUMN()-1)*4+TRUNC((ROW()+9)/11)-1)-Dates!$B$8,249)+1,8)</f>
        <v>1Sa 12</v>
      </c>
      <c r="C21" s="2" t="str">
        <f aca="false">INDEX(Chapters!$A$19:$L$300,MOD(($A$1+(COLUMN()-1)*4+TRUNC((ROW()+9)/11)-1)-Dates!$B$8,249)+1,8)</f>
        <v>1Sa 16</v>
      </c>
      <c r="D21" s="2" t="str">
        <f aca="false">INDEX(Chapters!$A$19:$L$300,MOD(($A$1+(COLUMN()-1)*4+TRUNC((ROW()+9)/11)-1)-Dates!$B$8,249)+1,8)</f>
        <v>1Sa 20</v>
      </c>
      <c r="E21" s="2" t="str">
        <f aca="false">INDEX(Chapters!$A$19:$L$300,MOD(($A$1+(COLUMN()-1)*4+TRUNC((ROW()+9)/11)-1)-Dates!$B$8,249)+1,8)</f>
        <v>1Sa 24</v>
      </c>
      <c r="F21" s="2" t="str">
        <f aca="false">INDEX(Chapters!$A$19:$L$300,MOD(($A$1+(COLUMN()-1)*4+TRUNC((ROW()+9)/11)-1)-Dates!$B$8,249)+1,8)</f>
        <v>1Sa 28</v>
      </c>
      <c r="G21" s="2" t="str">
        <f aca="false">INDEX(Chapters!$A$19:$L$300,MOD(($A$1+(COLUMN()-1)*4+TRUNC((ROW()+9)/11)-1)-Dates!$B$8,249)+1,8)</f>
        <v>2Sa 1</v>
      </c>
      <c r="H21" s="2" t="str">
        <f aca="false">INDEX(Chapters!$A$19:$L$300,MOD(($A$1+(COLUMN()-1)*4+TRUNC((ROW()+9)/11)-1)-Dates!$B$8,249)+1,8)</f>
        <v>2Sa 5</v>
      </c>
    </row>
    <row r="22" customFormat="false" ht="9" hidden="false" customHeight="false" outlineLevel="0" collapsed="false">
      <c r="A22" s="2" t="str">
        <f aca="false">INDEX(Chapters!$A$19:$L$300,MOD(($A$1+(COLUMN()-1)*4+TRUNC((ROW()+9)/11)-1)-Dates!$B$9,250)+1,9)</f>
        <v>Isa 56</v>
      </c>
      <c r="B22" s="2" t="str">
        <f aca="false">INDEX(Chapters!$A$19:$L$300,MOD(($A$1+(COLUMN()-1)*4+TRUNC((ROW()+9)/11)-1)-Dates!$B$9,250)+1,9)</f>
        <v>Isa 60</v>
      </c>
      <c r="C22" s="2" t="str">
        <f aca="false">INDEX(Chapters!$A$19:$L$300,MOD(($A$1+(COLUMN()-1)*4+TRUNC((ROW()+9)/11)-1)-Dates!$B$9,250)+1,9)</f>
        <v>Isa 64</v>
      </c>
      <c r="D22" s="2" t="str">
        <f aca="false">INDEX(Chapters!$A$19:$L$300,MOD(($A$1+(COLUMN()-1)*4+TRUNC((ROW()+9)/11)-1)-Dates!$B$9,250)+1,9)</f>
        <v>Jer 2</v>
      </c>
      <c r="E22" s="2" t="str">
        <f aca="false">INDEX(Chapters!$A$19:$L$300,MOD(($A$1+(COLUMN()-1)*4+TRUNC((ROW()+9)/11)-1)-Dates!$B$9,250)+1,9)</f>
        <v>Jer 6</v>
      </c>
      <c r="F22" s="2" t="str">
        <f aca="false">INDEX(Chapters!$A$19:$L$300,MOD(($A$1+(COLUMN()-1)*4+TRUNC((ROW()+9)/11)-1)-Dates!$B$9,250)+1,9)</f>
        <v>Jer 10</v>
      </c>
      <c r="G22" s="2" t="str">
        <f aca="false">INDEX(Chapters!$A$19:$L$300,MOD(($A$1+(COLUMN()-1)*4+TRUNC((ROW()+9)/11)-1)-Dates!$B$9,250)+1,9)</f>
        <v>Jer 14</v>
      </c>
      <c r="H22" s="2" t="str">
        <f aca="false">INDEX(Chapters!$A$19:$L$300,MOD(($A$1+(COLUMN()-1)*4+TRUNC((ROW()+9)/11)-1)-Dates!$B$9,250)+1,9)</f>
        <v>Jer 18</v>
      </c>
    </row>
    <row r="23" customFormat="false" ht="9" hidden="false" customHeight="false" outlineLevel="0" collapsed="false">
      <c r="A23" s="2" t="str">
        <f aca="false">INDEX(Chapters!$A$19:$L$300,MOD(($A$1+(COLUMN()-1)*4+TRUNC((ROW()+9)/11)-1)-Dates!$B$10,28)+1,10)</f>
        <v>Act 26</v>
      </c>
      <c r="B23" s="2" t="str">
        <f aca="false">INDEX(Chapters!$A$19:$L$300,MOD(($A$1+(COLUMN()-1)*4+TRUNC((ROW()+9)/11)-1)-Dates!$B$10,28)+1,10)</f>
        <v>Act 2</v>
      </c>
      <c r="C23" s="2" t="str">
        <f aca="false">INDEX(Chapters!$A$19:$L$300,MOD(($A$1+(COLUMN()-1)*4+TRUNC((ROW()+9)/11)-1)-Dates!$B$10,28)+1,10)</f>
        <v>Act 6</v>
      </c>
      <c r="D23" s="2" t="str">
        <f aca="false">INDEX(Chapters!$A$19:$L$300,MOD(($A$1+(COLUMN()-1)*4+TRUNC((ROW()+9)/11)-1)-Dates!$B$10,28)+1,10)</f>
        <v>Act 10</v>
      </c>
      <c r="E23" s="2" t="str">
        <f aca="false">INDEX(Chapters!$A$19:$L$300,MOD(($A$1+(COLUMN()-1)*4+TRUNC((ROW()+9)/11)-1)-Dates!$B$10,28)+1,10)</f>
        <v>Act 14</v>
      </c>
      <c r="F23" s="2" t="str">
        <f aca="false">INDEX(Chapters!$A$19:$L$300,MOD(($A$1+(COLUMN()-1)*4+TRUNC((ROW()+9)/11)-1)-Dates!$B$10,28)+1,10)</f>
        <v>Act 18</v>
      </c>
      <c r="G23" s="2" t="str">
        <f aca="false">INDEX(Chapters!$A$19:$L$300,MOD(($A$1+(COLUMN()-1)*4+TRUNC((ROW()+9)/11)-1)-Dates!$B$10,28)+1,10)</f>
        <v>Act 22</v>
      </c>
      <c r="H23" s="2" t="str">
        <f aca="false">INDEX(Chapters!$A$19:$L$300,MOD(($A$1+(COLUMN()-1)*4+TRUNC((ROW()+9)/11)-1)-Dates!$B$10,28)+1,10)</f>
        <v>Act 26</v>
      </c>
    </row>
    <row r="24" customFormat="false" ht="15.95" hidden="false" customHeight="true" outlineLevel="0" collapsed="false">
      <c r="A24" s="5" t="n">
        <v>3</v>
      </c>
      <c r="B24" s="5" t="n">
        <v>7</v>
      </c>
      <c r="C24" s="5" t="n">
        <v>11</v>
      </c>
      <c r="D24" s="5" t="n">
        <v>15</v>
      </c>
      <c r="E24" s="5" t="n">
        <v>19</v>
      </c>
      <c r="F24" s="5" t="n">
        <v>23</v>
      </c>
      <c r="G24" s="5" t="n">
        <v>27</v>
      </c>
      <c r="H24" s="5"/>
    </row>
    <row r="25" customFormat="false" ht="9" hidden="false" customHeight="false" outlineLevel="0" collapsed="false">
      <c r="A25" s="2" t="str">
        <f aca="false">INDEX(Chapters!$A$19:$L$300,MOD(($A$1+(COLUMN()-1)*4+TRUNC((ROW()+9)/11)-1)-Dates!$B$1,89)+1,1)</f>
        <v>Mar 12</v>
      </c>
      <c r="B25" s="2" t="str">
        <f aca="false">INDEX(Chapters!$A$19:$L$300,MOD(($A$1+(COLUMN()-1)*4+TRUNC((ROW()+9)/11)-1)-Dates!$B$1,89)+1,1)</f>
        <v>Mar 16</v>
      </c>
      <c r="C25" s="2" t="str">
        <f aca="false">INDEX(Chapters!$A$19:$L$300,MOD(($A$1+(COLUMN()-1)*4+TRUNC((ROW()+9)/11)-1)-Dates!$B$1,89)+1,1)</f>
        <v>Luk 4</v>
      </c>
      <c r="D25" s="2" t="str">
        <f aca="false">INDEX(Chapters!$A$19:$L$300,MOD(($A$1+(COLUMN()-1)*4+TRUNC((ROW()+9)/11)-1)-Dates!$B$1,89)+1,1)</f>
        <v>Luk 8</v>
      </c>
      <c r="E25" s="2" t="str">
        <f aca="false">INDEX(Chapters!$A$19:$L$300,MOD(($A$1+(COLUMN()-1)*4+TRUNC((ROW()+9)/11)-1)-Dates!$B$1,89)+1,1)</f>
        <v>Luk 12</v>
      </c>
      <c r="F25" s="2" t="str">
        <f aca="false">INDEX(Chapters!$A$19:$L$300,MOD(($A$1+(COLUMN()-1)*4+TRUNC((ROW()+9)/11)-1)-Dates!$B$1,89)+1,1)</f>
        <v>Luk 16</v>
      </c>
      <c r="G25" s="2" t="str">
        <f aca="false">INDEX(Chapters!$A$19:$L$300,MOD(($A$1+(COLUMN()-1)*4+TRUNC((ROW()+9)/11)-1)-Dates!$B$1,89)+1,1)</f>
        <v>Luk 20</v>
      </c>
      <c r="H25" s="2"/>
    </row>
    <row r="26" customFormat="false" ht="9" hidden="false" customHeight="false" outlineLevel="0" collapsed="false">
      <c r="A26" s="2" t="str">
        <f aca="false">INDEX(Chapters!$A$19:$L$300,MOD(($A$1+(COLUMN()-1)*4+TRUNC((ROW()+9)/11)-1)-Dates!$B$2,187)+1,2)</f>
        <v>Num 3</v>
      </c>
      <c r="B26" s="2" t="str">
        <f aca="false">INDEX(Chapters!$A$19:$L$300,MOD(($A$1+(COLUMN()-1)*4+TRUNC((ROW()+9)/11)-1)-Dates!$B$2,187)+1,2)</f>
        <v>Num 7</v>
      </c>
      <c r="C26" s="2" t="str">
        <f aca="false">INDEX(Chapters!$A$19:$L$300,MOD(($A$1+(COLUMN()-1)*4+TRUNC((ROW()+9)/11)-1)-Dates!$B$2,187)+1,2)</f>
        <v>Num 11</v>
      </c>
      <c r="D26" s="2" t="str">
        <f aca="false">INDEX(Chapters!$A$19:$L$300,MOD(($A$1+(COLUMN()-1)*4+TRUNC((ROW()+9)/11)-1)-Dates!$B$2,187)+1,2)</f>
        <v>Num 15</v>
      </c>
      <c r="E26" s="2" t="str">
        <f aca="false">INDEX(Chapters!$A$19:$L$300,MOD(($A$1+(COLUMN()-1)*4+TRUNC((ROW()+9)/11)-1)-Dates!$B$2,187)+1,2)</f>
        <v>Num 19</v>
      </c>
      <c r="F26" s="2" t="str">
        <f aca="false">INDEX(Chapters!$A$19:$L$300,MOD(($A$1+(COLUMN()-1)*4+TRUNC((ROW()+9)/11)-1)-Dates!$B$2,187)+1,2)</f>
        <v>Num 23</v>
      </c>
      <c r="G26" s="2" t="str">
        <f aca="false">INDEX(Chapters!$A$19:$L$300,MOD(($A$1+(COLUMN()-1)*4+TRUNC((ROW()+9)/11)-1)-Dates!$B$2,187)+1,2)</f>
        <v>Num 27</v>
      </c>
      <c r="H26" s="2"/>
    </row>
    <row r="27" customFormat="false" ht="9" hidden="false" customHeight="false" outlineLevel="0" collapsed="false">
      <c r="A27" s="2" t="str">
        <f aca="false">INDEX(Chapters!$A$19:$L$300,MOD(($A$1+(COLUMN()-1)*4+TRUNC((ROW()+9)/11)-1)-Dates!$B$3,78)+1,3)</f>
        <v>Heb 8</v>
      </c>
      <c r="B27" s="2" t="str">
        <f aca="false">INDEX(Chapters!$A$19:$L$300,MOD(($A$1+(COLUMN()-1)*4+TRUNC((ROW()+9)/11)-1)-Dates!$B$3,78)+1,3)</f>
        <v>Heb 12</v>
      </c>
      <c r="C27" s="2" t="str">
        <f aca="false">INDEX(Chapters!$A$19:$L$300,MOD(($A$1+(COLUMN()-1)*4+TRUNC((ROW()+9)/11)-1)-Dates!$B$3,78)+1,3)</f>
        <v>Rom 3</v>
      </c>
      <c r="D27" s="2" t="str">
        <f aca="false">INDEX(Chapters!$A$19:$L$300,MOD(($A$1+(COLUMN()-1)*4+TRUNC((ROW()+9)/11)-1)-Dates!$B$3,78)+1,3)</f>
        <v>Rom 7</v>
      </c>
      <c r="E27" s="2" t="str">
        <f aca="false">INDEX(Chapters!$A$19:$L$300,MOD(($A$1+(COLUMN()-1)*4+TRUNC((ROW()+9)/11)-1)-Dates!$B$3,78)+1,3)</f>
        <v>Rom 11</v>
      </c>
      <c r="F27" s="2" t="str">
        <f aca="false">INDEX(Chapters!$A$19:$L$300,MOD(($A$1+(COLUMN()-1)*4+TRUNC((ROW()+9)/11)-1)-Dates!$B$3,78)+1,3)</f>
        <v>Rom 15</v>
      </c>
      <c r="G27" s="2" t="str">
        <f aca="false">INDEX(Chapters!$A$19:$L$300,MOD(($A$1+(COLUMN()-1)*4+TRUNC((ROW()+9)/11)-1)-Dates!$B$3,78)+1,3)</f>
        <v>1Co 3</v>
      </c>
      <c r="H27" s="2"/>
    </row>
    <row r="28" customFormat="false" ht="9" hidden="false" customHeight="false" outlineLevel="0" collapsed="false">
      <c r="A28" s="2" t="str">
        <f aca="false">INDEX(Chapters!$A$19:$L$300,MOD(($A$1+(COLUMN()-1)*4+TRUNC((ROW()+9)/11)-1)-Dates!$B$4,65)+1,4)</f>
        <v>Rev 4</v>
      </c>
      <c r="B28" s="2" t="str">
        <f aca="false">INDEX(Chapters!$A$19:$L$300,MOD(($A$1+(COLUMN()-1)*4+TRUNC((ROW()+9)/11)-1)-Dates!$B$4,65)+1,4)</f>
        <v>Rev 8</v>
      </c>
      <c r="C28" s="2" t="str">
        <f aca="false">INDEX(Chapters!$A$19:$L$300,MOD(($A$1+(COLUMN()-1)*4+TRUNC((ROW()+9)/11)-1)-Dates!$B$4,65)+1,4)</f>
        <v>Rev 12</v>
      </c>
      <c r="D28" s="2" t="str">
        <f aca="false">INDEX(Chapters!$A$19:$L$300,MOD(($A$1+(COLUMN()-1)*4+TRUNC((ROW()+9)/11)-1)-Dates!$B$4,65)+1,4)</f>
        <v>Rev 16</v>
      </c>
      <c r="E28" s="2" t="str">
        <f aca="false">INDEX(Chapters!$A$19:$L$300,MOD(($A$1+(COLUMN()-1)*4+TRUNC((ROW()+9)/11)-1)-Dates!$B$4,65)+1,4)</f>
        <v>Rev 20</v>
      </c>
      <c r="F28" s="2" t="str">
        <f aca="false">INDEX(Chapters!$A$19:$L$300,MOD(($A$1+(COLUMN()-1)*4+TRUNC((ROW()+9)/11)-1)-Dates!$B$4,65)+1,4)</f>
        <v>1Th 2</v>
      </c>
      <c r="G28" s="2" t="str">
        <f aca="false">INDEX(Chapters!$A$19:$L$300,MOD(($A$1+(COLUMN()-1)*4+TRUNC((ROW()+9)/11)-1)-Dates!$B$4,65)+1,4)</f>
        <v>2Th 1</v>
      </c>
      <c r="H28" s="2"/>
    </row>
    <row r="29" customFormat="false" ht="9" hidden="false" customHeight="false" outlineLevel="0" collapsed="false">
      <c r="A29" s="2" t="str">
        <f aca="false">INDEX(Chapters!$A$19:$L$300,MOD(($A$1+(COLUMN()-1)*4+TRUNC((ROW()+9)/11)-1)-Dates!$B$5,62)+1,5)</f>
        <v>SoS 5</v>
      </c>
      <c r="B29" s="2" t="str">
        <f aca="false">INDEX(Chapters!$A$19:$L$300,MOD(($A$1+(COLUMN()-1)*4+TRUNC((ROW()+9)/11)-1)-Dates!$B$5,62)+1,5)</f>
        <v>Job 1</v>
      </c>
      <c r="C29" s="2" t="str">
        <f aca="false">INDEX(Chapters!$A$19:$L$300,MOD(($A$1+(COLUMN()-1)*4+TRUNC((ROW()+9)/11)-1)-Dates!$B$5,62)+1,5)</f>
        <v>Job 5</v>
      </c>
      <c r="D29" s="2" t="str">
        <f aca="false">INDEX(Chapters!$A$19:$L$300,MOD(($A$1+(COLUMN()-1)*4+TRUNC((ROW()+9)/11)-1)-Dates!$B$5,62)+1,5)</f>
        <v>Job 9</v>
      </c>
      <c r="E29" s="2" t="str">
        <f aca="false">INDEX(Chapters!$A$19:$L$300,MOD(($A$1+(COLUMN()-1)*4+TRUNC((ROW()+9)/11)-1)-Dates!$B$5,62)+1,5)</f>
        <v>Job 13</v>
      </c>
      <c r="F29" s="2" t="str">
        <f aca="false">INDEX(Chapters!$A$19:$L$300,MOD(($A$1+(COLUMN()-1)*4+TRUNC((ROW()+9)/11)-1)-Dates!$B$5,62)+1,5)</f>
        <v>Job 17</v>
      </c>
      <c r="G29" s="2" t="str">
        <f aca="false">INDEX(Chapters!$A$19:$L$300,MOD(($A$1+(COLUMN()-1)*4+TRUNC((ROW()+9)/11)-1)-Dates!$B$5,62)+1,5)</f>
        <v>Job 21</v>
      </c>
      <c r="H29" s="2"/>
    </row>
    <row r="30" customFormat="false" ht="9" hidden="false" customHeight="false" outlineLevel="0" collapsed="false">
      <c r="A30" s="2" t="str">
        <f aca="false">INDEX(Chapters!$A$19:$L$300,MOD(($A$1+(COLUMN()-1)*4+TRUNC((ROW()+9)/11)-1)-Dates!$B$6,150)+1,6)</f>
        <v>Psa 7</v>
      </c>
      <c r="B30" s="2" t="str">
        <f aca="false">INDEX(Chapters!$A$19:$L$300,MOD(($A$1+(COLUMN()-1)*4+TRUNC((ROW()+9)/11)-1)-Dates!$B$6,150)+1,6)</f>
        <v>Psa 11</v>
      </c>
      <c r="C30" s="2" t="str">
        <f aca="false">INDEX(Chapters!$A$19:$L$300,MOD(($A$1+(COLUMN()-1)*4+TRUNC((ROW()+9)/11)-1)-Dates!$B$6,150)+1,6)</f>
        <v>Psa 15</v>
      </c>
      <c r="D30" s="2" t="str">
        <f aca="false">INDEX(Chapters!$A$19:$L$300,MOD(($A$1+(COLUMN()-1)*4+TRUNC((ROW()+9)/11)-1)-Dates!$B$6,150)+1,6)</f>
        <v>Psa 19</v>
      </c>
      <c r="E30" s="2" t="str">
        <f aca="false">INDEX(Chapters!$A$19:$L$300,MOD(($A$1+(COLUMN()-1)*4+TRUNC((ROW()+9)/11)-1)-Dates!$B$6,150)+1,6)</f>
        <v>Psa 23</v>
      </c>
      <c r="F30" s="2" t="str">
        <f aca="false">INDEX(Chapters!$A$19:$L$300,MOD(($A$1+(COLUMN()-1)*4+TRUNC((ROW()+9)/11)-1)-Dates!$B$6,150)+1,6)</f>
        <v>Psa 27</v>
      </c>
      <c r="G30" s="2" t="str">
        <f aca="false">INDEX(Chapters!$A$19:$L$300,MOD(($A$1+(COLUMN()-1)*4+TRUNC((ROW()+9)/11)-1)-Dates!$B$6,150)+1,6)</f>
        <v>Psa 31</v>
      </c>
      <c r="H30" s="2"/>
    </row>
    <row r="31" customFormat="false" ht="9" hidden="false" customHeight="false" outlineLevel="0" collapsed="false">
      <c r="A31" s="2" t="str">
        <f aca="false">INDEX(Chapters!$A$19:$L$300,MOD(($A$1+(COLUMN()-1)*4+TRUNC((ROW()+9)/11)-1)-Dates!$B$7,31)+1,7)</f>
        <v>Pro 28</v>
      </c>
      <c r="B31" s="2" t="str">
        <f aca="false">INDEX(Chapters!$A$19:$L$300,MOD(($A$1+(COLUMN()-1)*4+TRUNC((ROW()+9)/11)-1)-Dates!$B$7,31)+1,7)</f>
        <v>Pro 1</v>
      </c>
      <c r="C31" s="2" t="str">
        <f aca="false">INDEX(Chapters!$A$19:$L$300,MOD(($A$1+(COLUMN()-1)*4+TRUNC((ROW()+9)/11)-1)-Dates!$B$7,31)+1,7)</f>
        <v>Pro 5</v>
      </c>
      <c r="D31" s="2" t="str">
        <f aca="false">INDEX(Chapters!$A$19:$L$300,MOD(($A$1+(COLUMN()-1)*4+TRUNC((ROW()+9)/11)-1)-Dates!$B$7,31)+1,7)</f>
        <v>Pro 9</v>
      </c>
      <c r="E31" s="2" t="str">
        <f aca="false">INDEX(Chapters!$A$19:$L$300,MOD(($A$1+(COLUMN()-1)*4+TRUNC((ROW()+9)/11)-1)-Dates!$B$7,31)+1,7)</f>
        <v>Pro 13</v>
      </c>
      <c r="F31" s="2" t="str">
        <f aca="false">INDEX(Chapters!$A$19:$L$300,MOD(($A$1+(COLUMN()-1)*4+TRUNC((ROW()+9)/11)-1)-Dates!$B$7,31)+1,7)</f>
        <v>Pro 17</v>
      </c>
      <c r="G31" s="2" t="str">
        <f aca="false">INDEX(Chapters!$A$19:$L$300,MOD(($A$1+(COLUMN()-1)*4+TRUNC((ROW()+9)/11)-1)-Dates!$B$7,31)+1,7)</f>
        <v>Pro 21</v>
      </c>
      <c r="H31" s="2"/>
    </row>
    <row r="32" customFormat="false" ht="9" hidden="false" customHeight="false" outlineLevel="0" collapsed="false">
      <c r="A32" s="2" t="str">
        <f aca="false">INDEX(Chapters!$A$19:$L$300,MOD(($A$1+(COLUMN()-1)*4+TRUNC((ROW()+9)/11)-1)-Dates!$B$8,249)+1,8)</f>
        <v>1Sa 9</v>
      </c>
      <c r="B32" s="2" t="str">
        <f aca="false">INDEX(Chapters!$A$19:$L$300,MOD(($A$1+(COLUMN()-1)*4+TRUNC((ROW()+9)/11)-1)-Dates!$B$8,249)+1,8)</f>
        <v>1Sa 13</v>
      </c>
      <c r="C32" s="2" t="str">
        <f aca="false">INDEX(Chapters!$A$19:$L$300,MOD(($A$1+(COLUMN()-1)*4+TRUNC((ROW()+9)/11)-1)-Dates!$B$8,249)+1,8)</f>
        <v>1Sa 17</v>
      </c>
      <c r="D32" s="2" t="str">
        <f aca="false">INDEX(Chapters!$A$19:$L$300,MOD(($A$1+(COLUMN()-1)*4+TRUNC((ROW()+9)/11)-1)-Dates!$B$8,249)+1,8)</f>
        <v>1Sa 21</v>
      </c>
      <c r="E32" s="2" t="str">
        <f aca="false">INDEX(Chapters!$A$19:$L$300,MOD(($A$1+(COLUMN()-1)*4+TRUNC((ROW()+9)/11)-1)-Dates!$B$8,249)+1,8)</f>
        <v>1Sa 25</v>
      </c>
      <c r="F32" s="2" t="str">
        <f aca="false">INDEX(Chapters!$A$19:$L$300,MOD(($A$1+(COLUMN()-1)*4+TRUNC((ROW()+9)/11)-1)-Dates!$B$8,249)+1,8)</f>
        <v>1Sa 29</v>
      </c>
      <c r="G32" s="2" t="str">
        <f aca="false">INDEX(Chapters!$A$19:$L$300,MOD(($A$1+(COLUMN()-1)*4+TRUNC((ROW()+9)/11)-1)-Dates!$B$8,249)+1,8)</f>
        <v>2Sa 2</v>
      </c>
      <c r="H32" s="2"/>
    </row>
    <row r="33" customFormat="false" ht="9" hidden="false" customHeight="false" outlineLevel="0" collapsed="false">
      <c r="A33" s="2" t="str">
        <f aca="false">INDEX(Chapters!$A$19:$L$300,MOD(($A$1+(COLUMN()-1)*4+TRUNC((ROW()+9)/11)-1)-Dates!$B$9,250)+1,9)</f>
        <v>Isa 57</v>
      </c>
      <c r="B33" s="2" t="str">
        <f aca="false">INDEX(Chapters!$A$19:$L$300,MOD(($A$1+(COLUMN()-1)*4+TRUNC((ROW()+9)/11)-1)-Dates!$B$9,250)+1,9)</f>
        <v>Isa 61</v>
      </c>
      <c r="C33" s="2" t="str">
        <f aca="false">INDEX(Chapters!$A$19:$L$300,MOD(($A$1+(COLUMN()-1)*4+TRUNC((ROW()+9)/11)-1)-Dates!$B$9,250)+1,9)</f>
        <v>Isa 65</v>
      </c>
      <c r="D33" s="2" t="str">
        <f aca="false">INDEX(Chapters!$A$19:$L$300,MOD(($A$1+(COLUMN()-1)*4+TRUNC((ROW()+9)/11)-1)-Dates!$B$9,250)+1,9)</f>
        <v>Jer 3</v>
      </c>
      <c r="E33" s="2" t="str">
        <f aca="false">INDEX(Chapters!$A$19:$L$300,MOD(($A$1+(COLUMN()-1)*4+TRUNC((ROW()+9)/11)-1)-Dates!$B$9,250)+1,9)</f>
        <v>Jer 7</v>
      </c>
      <c r="F33" s="2" t="str">
        <f aca="false">INDEX(Chapters!$A$19:$L$300,MOD(($A$1+(COLUMN()-1)*4+TRUNC((ROW()+9)/11)-1)-Dates!$B$9,250)+1,9)</f>
        <v>Jer 11</v>
      </c>
      <c r="G33" s="2" t="str">
        <f aca="false">INDEX(Chapters!$A$19:$L$300,MOD(($A$1+(COLUMN()-1)*4+TRUNC((ROW()+9)/11)-1)-Dates!$B$9,250)+1,9)</f>
        <v>Jer 15</v>
      </c>
      <c r="H33" s="2"/>
    </row>
    <row r="34" customFormat="false" ht="9" hidden="false" customHeight="false" outlineLevel="0" collapsed="false">
      <c r="A34" s="2" t="str">
        <f aca="false">INDEX(Chapters!$A$19:$L$300,MOD(($A$1+(COLUMN()-1)*4+TRUNC((ROW()+9)/11)-1)-Dates!$B$10,28)+1,10)</f>
        <v>Act 27</v>
      </c>
      <c r="B34" s="2" t="str">
        <f aca="false">INDEX(Chapters!$A$19:$L$300,MOD(($A$1+(COLUMN()-1)*4+TRUNC((ROW()+9)/11)-1)-Dates!$B$10,28)+1,10)</f>
        <v>Act 3</v>
      </c>
      <c r="C34" s="2" t="str">
        <f aca="false">INDEX(Chapters!$A$19:$L$300,MOD(($A$1+(COLUMN()-1)*4+TRUNC((ROW()+9)/11)-1)-Dates!$B$10,28)+1,10)</f>
        <v>Act 7</v>
      </c>
      <c r="D34" s="2" t="str">
        <f aca="false">INDEX(Chapters!$A$19:$L$300,MOD(($A$1+(COLUMN()-1)*4+TRUNC((ROW()+9)/11)-1)-Dates!$B$10,28)+1,10)</f>
        <v>Act 11</v>
      </c>
      <c r="E34" s="2" t="str">
        <f aca="false">INDEX(Chapters!$A$19:$L$300,MOD(($A$1+(COLUMN()-1)*4+TRUNC((ROW()+9)/11)-1)-Dates!$B$10,28)+1,10)</f>
        <v>Act 15</v>
      </c>
      <c r="F34" s="2" t="str">
        <f aca="false">INDEX(Chapters!$A$19:$L$300,MOD(($A$1+(COLUMN()-1)*4+TRUNC((ROW()+9)/11)-1)-Dates!$B$10,28)+1,10)</f>
        <v>Act 19</v>
      </c>
      <c r="G34" s="2" t="str">
        <f aca="false">INDEX(Chapters!$A$19:$L$300,MOD(($A$1+(COLUMN()-1)*4+TRUNC((ROW()+9)/11)-1)-Dates!$B$10,28)+1,10)</f>
        <v>Act 23</v>
      </c>
      <c r="H34" s="2"/>
    </row>
    <row r="35" customFormat="false" ht="15.95" hidden="false" customHeight="true" outlineLevel="0" collapsed="false">
      <c r="A35" s="5" t="n">
        <v>4</v>
      </c>
      <c r="B35" s="5" t="n">
        <v>8</v>
      </c>
      <c r="C35" s="5" t="n">
        <v>12</v>
      </c>
      <c r="D35" s="5" t="n">
        <v>16</v>
      </c>
      <c r="E35" s="5" t="n">
        <v>20</v>
      </c>
      <c r="F35" s="5" t="n">
        <v>24</v>
      </c>
      <c r="G35" s="5" t="n">
        <v>28</v>
      </c>
      <c r="H35" s="5"/>
    </row>
    <row r="36" customFormat="false" ht="9" hidden="false" customHeight="false" outlineLevel="0" collapsed="false">
      <c r="A36" s="2" t="str">
        <f aca="false">INDEX(Chapters!$A$19:$L$300,MOD(($A$1+(COLUMN()-1)*4+TRUNC((ROW()+9)/11)-1)-Dates!$B$1,89)+1,1)</f>
        <v>Mar 13</v>
      </c>
      <c r="B36" s="2" t="str">
        <f aca="false">INDEX(Chapters!$A$19:$L$300,MOD(($A$1+(COLUMN()-1)*4+TRUNC((ROW()+9)/11)-1)-Dates!$B$1,89)+1,1)</f>
        <v>Luk 1</v>
      </c>
      <c r="C36" s="2" t="str">
        <f aca="false">INDEX(Chapters!$A$19:$L$300,MOD(($A$1+(COLUMN()-1)*4+TRUNC((ROW()+9)/11)-1)-Dates!$B$1,89)+1,1)</f>
        <v>Luk 5</v>
      </c>
      <c r="D36" s="2" t="str">
        <f aca="false">INDEX(Chapters!$A$19:$L$300,MOD(($A$1+(COLUMN()-1)*4+TRUNC((ROW()+9)/11)-1)-Dates!$B$1,89)+1,1)</f>
        <v>Luk 9</v>
      </c>
      <c r="E36" s="2" t="str">
        <f aca="false">INDEX(Chapters!$A$19:$L$300,MOD(($A$1+(COLUMN()-1)*4+TRUNC((ROW()+9)/11)-1)-Dates!$B$1,89)+1,1)</f>
        <v>Luk 13</v>
      </c>
      <c r="F36" s="2" t="str">
        <f aca="false">INDEX(Chapters!$A$19:$L$300,MOD(($A$1+(COLUMN()-1)*4+TRUNC((ROW()+9)/11)-1)-Dates!$B$1,89)+1,1)</f>
        <v>Luk 17</v>
      </c>
      <c r="G36" s="2" t="str">
        <f aca="false">INDEX(Chapters!$A$19:$L$300,MOD(($A$1+(COLUMN()-1)*4+TRUNC((ROW()+9)/11)-1)-Dates!$B$1,89)+1,1)</f>
        <v>Luk 21</v>
      </c>
      <c r="H36" s="2"/>
    </row>
    <row r="37" customFormat="false" ht="9" hidden="false" customHeight="false" outlineLevel="0" collapsed="false">
      <c r="A37" s="2" t="str">
        <f aca="false">INDEX(Chapters!$A$19:$L$300,MOD(($A$1+(COLUMN()-1)*4+TRUNC((ROW()+9)/11)-1)-Dates!$B$2,187)+1,2)</f>
        <v>Num 4</v>
      </c>
      <c r="B37" s="2" t="str">
        <f aca="false">INDEX(Chapters!$A$19:$L$300,MOD(($A$1+(COLUMN()-1)*4+TRUNC((ROW()+9)/11)-1)-Dates!$B$2,187)+1,2)</f>
        <v>Num 8</v>
      </c>
      <c r="C37" s="2" t="str">
        <f aca="false">INDEX(Chapters!$A$19:$L$300,MOD(($A$1+(COLUMN()-1)*4+TRUNC((ROW()+9)/11)-1)-Dates!$B$2,187)+1,2)</f>
        <v>Num 12</v>
      </c>
      <c r="D37" s="2" t="str">
        <f aca="false">INDEX(Chapters!$A$19:$L$300,MOD(($A$1+(COLUMN()-1)*4+TRUNC((ROW()+9)/11)-1)-Dates!$B$2,187)+1,2)</f>
        <v>Num 16</v>
      </c>
      <c r="E37" s="2" t="str">
        <f aca="false">INDEX(Chapters!$A$19:$L$300,MOD(($A$1+(COLUMN()-1)*4+TRUNC((ROW()+9)/11)-1)-Dates!$B$2,187)+1,2)</f>
        <v>Num 20</v>
      </c>
      <c r="F37" s="2" t="str">
        <f aca="false">INDEX(Chapters!$A$19:$L$300,MOD(($A$1+(COLUMN()-1)*4+TRUNC((ROW()+9)/11)-1)-Dates!$B$2,187)+1,2)</f>
        <v>Num 24</v>
      </c>
      <c r="G37" s="2" t="str">
        <f aca="false">INDEX(Chapters!$A$19:$L$300,MOD(($A$1+(COLUMN()-1)*4+TRUNC((ROW()+9)/11)-1)-Dates!$B$2,187)+1,2)</f>
        <v>Num 28</v>
      </c>
      <c r="H37" s="2"/>
    </row>
    <row r="38" customFormat="false" ht="9" hidden="false" customHeight="false" outlineLevel="0" collapsed="false">
      <c r="A38" s="2" t="str">
        <f aca="false">INDEX(Chapters!$A$19:$L$300,MOD(($A$1+(COLUMN()-1)*4+TRUNC((ROW()+9)/11)-1)-Dates!$B$3,78)+1,3)</f>
        <v>Heb 9</v>
      </c>
      <c r="B38" s="2" t="str">
        <f aca="false">INDEX(Chapters!$A$19:$L$300,MOD(($A$1+(COLUMN()-1)*4+TRUNC((ROW()+9)/11)-1)-Dates!$B$3,78)+1,3)</f>
        <v>Heb 13</v>
      </c>
      <c r="C38" s="2" t="str">
        <f aca="false">INDEX(Chapters!$A$19:$L$300,MOD(($A$1+(COLUMN()-1)*4+TRUNC((ROW()+9)/11)-1)-Dates!$B$3,78)+1,3)</f>
        <v>Rom 4</v>
      </c>
      <c r="D38" s="2" t="str">
        <f aca="false">INDEX(Chapters!$A$19:$L$300,MOD(($A$1+(COLUMN()-1)*4+TRUNC((ROW()+9)/11)-1)-Dates!$B$3,78)+1,3)</f>
        <v>Rom 8</v>
      </c>
      <c r="E38" s="2" t="str">
        <f aca="false">INDEX(Chapters!$A$19:$L$300,MOD(($A$1+(COLUMN()-1)*4+TRUNC((ROW()+9)/11)-1)-Dates!$B$3,78)+1,3)</f>
        <v>Rom 12</v>
      </c>
      <c r="F38" s="2" t="str">
        <f aca="false">INDEX(Chapters!$A$19:$L$300,MOD(($A$1+(COLUMN()-1)*4+TRUNC((ROW()+9)/11)-1)-Dates!$B$3,78)+1,3)</f>
        <v>Rom 16</v>
      </c>
      <c r="G38" s="2" t="str">
        <f aca="false">INDEX(Chapters!$A$19:$L$300,MOD(($A$1+(COLUMN()-1)*4+TRUNC((ROW()+9)/11)-1)-Dates!$B$3,78)+1,3)</f>
        <v>1Co 4</v>
      </c>
      <c r="H38" s="2"/>
    </row>
    <row r="39" customFormat="false" ht="9" hidden="false" customHeight="false" outlineLevel="0" collapsed="false">
      <c r="A39" s="2" t="str">
        <f aca="false">INDEX(Chapters!$A$19:$L$300,MOD(($A$1+(COLUMN()-1)*4+TRUNC((ROW()+9)/11)-1)-Dates!$B$4,65)+1,4)</f>
        <v>Rev 5</v>
      </c>
      <c r="B39" s="2" t="str">
        <f aca="false">INDEX(Chapters!$A$19:$L$300,MOD(($A$1+(COLUMN()-1)*4+TRUNC((ROW()+9)/11)-1)-Dates!$B$4,65)+1,4)</f>
        <v>Rev 9</v>
      </c>
      <c r="C39" s="2" t="str">
        <f aca="false">INDEX(Chapters!$A$19:$L$300,MOD(($A$1+(COLUMN()-1)*4+TRUNC((ROW()+9)/11)-1)-Dates!$B$4,65)+1,4)</f>
        <v>Rev 13</v>
      </c>
      <c r="D39" s="2" t="str">
        <f aca="false">INDEX(Chapters!$A$19:$L$300,MOD(($A$1+(COLUMN()-1)*4+TRUNC((ROW()+9)/11)-1)-Dates!$B$4,65)+1,4)</f>
        <v>Rev 17</v>
      </c>
      <c r="E39" s="2" t="str">
        <f aca="false">INDEX(Chapters!$A$19:$L$300,MOD(($A$1+(COLUMN()-1)*4+TRUNC((ROW()+9)/11)-1)-Dates!$B$4,65)+1,4)</f>
        <v>Rev 21</v>
      </c>
      <c r="F39" s="2" t="str">
        <f aca="false">INDEX(Chapters!$A$19:$L$300,MOD(($A$1+(COLUMN()-1)*4+TRUNC((ROW()+9)/11)-1)-Dates!$B$4,65)+1,4)</f>
        <v>1Th 3</v>
      </c>
      <c r="G39" s="2" t="str">
        <f aca="false">INDEX(Chapters!$A$19:$L$300,MOD(($A$1+(COLUMN()-1)*4+TRUNC((ROW()+9)/11)-1)-Dates!$B$4,65)+1,4)</f>
        <v>2Th 2</v>
      </c>
      <c r="H39" s="2"/>
    </row>
    <row r="40" customFormat="false" ht="9" hidden="false" customHeight="false" outlineLevel="0" collapsed="false">
      <c r="A40" s="2" t="str">
        <f aca="false">INDEX(Chapters!$A$19:$L$300,MOD(($A$1+(COLUMN()-1)*4+TRUNC((ROW()+9)/11)-1)-Dates!$B$5,62)+1,5)</f>
        <v>SoS 6</v>
      </c>
      <c r="B40" s="2" t="str">
        <f aca="false">INDEX(Chapters!$A$19:$L$300,MOD(($A$1+(COLUMN()-1)*4+TRUNC((ROW()+9)/11)-1)-Dates!$B$5,62)+1,5)</f>
        <v>Job 2</v>
      </c>
      <c r="C40" s="2" t="str">
        <f aca="false">INDEX(Chapters!$A$19:$L$300,MOD(($A$1+(COLUMN()-1)*4+TRUNC((ROW()+9)/11)-1)-Dates!$B$5,62)+1,5)</f>
        <v>Job 6</v>
      </c>
      <c r="D40" s="2" t="str">
        <f aca="false">INDEX(Chapters!$A$19:$L$300,MOD(($A$1+(COLUMN()-1)*4+TRUNC((ROW()+9)/11)-1)-Dates!$B$5,62)+1,5)</f>
        <v>Job 10</v>
      </c>
      <c r="E40" s="2" t="str">
        <f aca="false">INDEX(Chapters!$A$19:$L$300,MOD(($A$1+(COLUMN()-1)*4+TRUNC((ROW()+9)/11)-1)-Dates!$B$5,62)+1,5)</f>
        <v>Job 14</v>
      </c>
      <c r="F40" s="2" t="str">
        <f aca="false">INDEX(Chapters!$A$19:$L$300,MOD(($A$1+(COLUMN()-1)*4+TRUNC((ROW()+9)/11)-1)-Dates!$B$5,62)+1,5)</f>
        <v>Job 18</v>
      </c>
      <c r="G40" s="2" t="str">
        <f aca="false">INDEX(Chapters!$A$19:$L$300,MOD(($A$1+(COLUMN()-1)*4+TRUNC((ROW()+9)/11)-1)-Dates!$B$5,62)+1,5)</f>
        <v>Job 22</v>
      </c>
      <c r="H40" s="2"/>
    </row>
    <row r="41" customFormat="false" ht="9" hidden="false" customHeight="false" outlineLevel="0" collapsed="false">
      <c r="A41" s="2" t="str">
        <f aca="false">INDEX(Chapters!$A$19:$L$300,MOD(($A$1+(COLUMN()-1)*4+TRUNC((ROW()+9)/11)-1)-Dates!$B$6,150)+1,6)</f>
        <v>Psa 8</v>
      </c>
      <c r="B41" s="2" t="str">
        <f aca="false">INDEX(Chapters!$A$19:$L$300,MOD(($A$1+(COLUMN()-1)*4+TRUNC((ROW()+9)/11)-1)-Dates!$B$6,150)+1,6)</f>
        <v>Psa 12</v>
      </c>
      <c r="C41" s="2" t="str">
        <f aca="false">INDEX(Chapters!$A$19:$L$300,MOD(($A$1+(COLUMN()-1)*4+TRUNC((ROW()+9)/11)-1)-Dates!$B$6,150)+1,6)</f>
        <v>Psa 16</v>
      </c>
      <c r="D41" s="2" t="str">
        <f aca="false">INDEX(Chapters!$A$19:$L$300,MOD(($A$1+(COLUMN()-1)*4+TRUNC((ROW()+9)/11)-1)-Dates!$B$6,150)+1,6)</f>
        <v>Psa 20</v>
      </c>
      <c r="E41" s="2" t="str">
        <f aca="false">INDEX(Chapters!$A$19:$L$300,MOD(($A$1+(COLUMN()-1)*4+TRUNC((ROW()+9)/11)-1)-Dates!$B$6,150)+1,6)</f>
        <v>Psa 24</v>
      </c>
      <c r="F41" s="2" t="str">
        <f aca="false">INDEX(Chapters!$A$19:$L$300,MOD(($A$1+(COLUMN()-1)*4+TRUNC((ROW()+9)/11)-1)-Dates!$B$6,150)+1,6)</f>
        <v>Psa 28</v>
      </c>
      <c r="G41" s="2" t="str">
        <f aca="false">INDEX(Chapters!$A$19:$L$300,MOD(($A$1+(COLUMN()-1)*4+TRUNC((ROW()+9)/11)-1)-Dates!$B$6,150)+1,6)</f>
        <v>Psa 32</v>
      </c>
      <c r="H41" s="2"/>
    </row>
    <row r="42" customFormat="false" ht="9" hidden="false" customHeight="false" outlineLevel="0" collapsed="false">
      <c r="A42" s="2" t="str">
        <f aca="false">INDEX(Chapters!$A$19:$L$300,MOD(($A$1+(COLUMN()-1)*4+TRUNC((ROW()+9)/11)-1)-Dates!$B$7,31)+1,7)</f>
        <v>Pro 29</v>
      </c>
      <c r="B42" s="2" t="str">
        <f aca="false">INDEX(Chapters!$A$19:$L$300,MOD(($A$1+(COLUMN()-1)*4+TRUNC((ROW()+9)/11)-1)-Dates!$B$7,31)+1,7)</f>
        <v>Pro 2</v>
      </c>
      <c r="C42" s="2" t="str">
        <f aca="false">INDEX(Chapters!$A$19:$L$300,MOD(($A$1+(COLUMN()-1)*4+TRUNC((ROW()+9)/11)-1)-Dates!$B$7,31)+1,7)</f>
        <v>Pro 6</v>
      </c>
      <c r="D42" s="2" t="str">
        <f aca="false">INDEX(Chapters!$A$19:$L$300,MOD(($A$1+(COLUMN()-1)*4+TRUNC((ROW()+9)/11)-1)-Dates!$B$7,31)+1,7)</f>
        <v>Pro 10</v>
      </c>
      <c r="E42" s="2" t="str">
        <f aca="false">INDEX(Chapters!$A$19:$L$300,MOD(($A$1+(COLUMN()-1)*4+TRUNC((ROW()+9)/11)-1)-Dates!$B$7,31)+1,7)</f>
        <v>Pro 14</v>
      </c>
      <c r="F42" s="2" t="str">
        <f aca="false">INDEX(Chapters!$A$19:$L$300,MOD(($A$1+(COLUMN()-1)*4+TRUNC((ROW()+9)/11)-1)-Dates!$B$7,31)+1,7)</f>
        <v>Pro 18</v>
      </c>
      <c r="G42" s="2" t="str">
        <f aca="false">INDEX(Chapters!$A$19:$L$300,MOD(($A$1+(COLUMN()-1)*4+TRUNC((ROW()+9)/11)-1)-Dates!$B$7,31)+1,7)</f>
        <v>Pro 22</v>
      </c>
      <c r="H42" s="2"/>
    </row>
    <row r="43" customFormat="false" ht="9" hidden="false" customHeight="false" outlineLevel="0" collapsed="false">
      <c r="A43" s="2" t="str">
        <f aca="false">INDEX(Chapters!$A$19:$L$300,MOD(($A$1+(COLUMN()-1)*4+TRUNC((ROW()+9)/11)-1)-Dates!$B$8,249)+1,8)</f>
        <v>1Sa 10</v>
      </c>
      <c r="B43" s="2" t="str">
        <f aca="false">INDEX(Chapters!$A$19:$L$300,MOD(($A$1+(COLUMN()-1)*4+TRUNC((ROW()+9)/11)-1)-Dates!$B$8,249)+1,8)</f>
        <v>1Sa 14</v>
      </c>
      <c r="C43" s="2" t="str">
        <f aca="false">INDEX(Chapters!$A$19:$L$300,MOD(($A$1+(COLUMN()-1)*4+TRUNC((ROW()+9)/11)-1)-Dates!$B$8,249)+1,8)</f>
        <v>1Sa 18</v>
      </c>
      <c r="D43" s="2" t="str">
        <f aca="false">INDEX(Chapters!$A$19:$L$300,MOD(($A$1+(COLUMN()-1)*4+TRUNC((ROW()+9)/11)-1)-Dates!$B$8,249)+1,8)</f>
        <v>1Sa 22</v>
      </c>
      <c r="E43" s="2" t="str">
        <f aca="false">INDEX(Chapters!$A$19:$L$300,MOD(($A$1+(COLUMN()-1)*4+TRUNC((ROW()+9)/11)-1)-Dates!$B$8,249)+1,8)</f>
        <v>1Sa 26</v>
      </c>
      <c r="F43" s="2" t="str">
        <f aca="false">INDEX(Chapters!$A$19:$L$300,MOD(($A$1+(COLUMN()-1)*4+TRUNC((ROW()+9)/11)-1)-Dates!$B$8,249)+1,8)</f>
        <v>1Sa 30</v>
      </c>
      <c r="G43" s="2" t="str">
        <f aca="false">INDEX(Chapters!$A$19:$L$300,MOD(($A$1+(COLUMN()-1)*4+TRUNC((ROW()+9)/11)-1)-Dates!$B$8,249)+1,8)</f>
        <v>2Sa 3</v>
      </c>
      <c r="H43" s="2"/>
    </row>
    <row r="44" customFormat="false" ht="9" hidden="false" customHeight="false" outlineLevel="0" collapsed="false">
      <c r="A44" s="2" t="str">
        <f aca="false">INDEX(Chapters!$A$19:$L$300,MOD(($A$1+(COLUMN()-1)*4+TRUNC((ROW()+9)/11)-1)-Dates!$B$9,250)+1,9)</f>
        <v>Isa 58</v>
      </c>
      <c r="B44" s="2" t="str">
        <f aca="false">INDEX(Chapters!$A$19:$L$300,MOD(($A$1+(COLUMN()-1)*4+TRUNC((ROW()+9)/11)-1)-Dates!$B$9,250)+1,9)</f>
        <v>Isa 62</v>
      </c>
      <c r="C44" s="2" t="str">
        <f aca="false">INDEX(Chapters!$A$19:$L$300,MOD(($A$1+(COLUMN()-1)*4+TRUNC((ROW()+9)/11)-1)-Dates!$B$9,250)+1,9)</f>
        <v>Isa 66</v>
      </c>
      <c r="D44" s="2" t="str">
        <f aca="false">INDEX(Chapters!$A$19:$L$300,MOD(($A$1+(COLUMN()-1)*4+TRUNC((ROW()+9)/11)-1)-Dates!$B$9,250)+1,9)</f>
        <v>Jer 4</v>
      </c>
      <c r="E44" s="2" t="str">
        <f aca="false">INDEX(Chapters!$A$19:$L$300,MOD(($A$1+(COLUMN()-1)*4+TRUNC((ROW()+9)/11)-1)-Dates!$B$9,250)+1,9)</f>
        <v>Jer 8</v>
      </c>
      <c r="F44" s="2" t="str">
        <f aca="false">INDEX(Chapters!$A$19:$L$300,MOD(($A$1+(COLUMN()-1)*4+TRUNC((ROW()+9)/11)-1)-Dates!$B$9,250)+1,9)</f>
        <v>Jer 12</v>
      </c>
      <c r="G44" s="2" t="str">
        <f aca="false">INDEX(Chapters!$A$19:$L$300,MOD(($A$1+(COLUMN()-1)*4+TRUNC((ROW()+9)/11)-1)-Dates!$B$9,250)+1,9)</f>
        <v>Jer 16</v>
      </c>
      <c r="H44" s="2"/>
    </row>
    <row r="45" customFormat="false" ht="9" hidden="false" customHeight="false" outlineLevel="0" collapsed="false">
      <c r="A45" s="2" t="str">
        <f aca="false">INDEX(Chapters!$A$19:$L$300,MOD(($A$1+(COLUMN()-1)*4+TRUNC((ROW()+9)/11)-1)-Dates!$B$10,28)+1,10)</f>
        <v>Act 28</v>
      </c>
      <c r="B45" s="2" t="str">
        <f aca="false">INDEX(Chapters!$A$19:$L$300,MOD(($A$1+(COLUMN()-1)*4+TRUNC((ROW()+9)/11)-1)-Dates!$B$10,28)+1,10)</f>
        <v>Act 4</v>
      </c>
      <c r="C45" s="2" t="str">
        <f aca="false">INDEX(Chapters!$A$19:$L$300,MOD(($A$1+(COLUMN()-1)*4+TRUNC((ROW()+9)/11)-1)-Dates!$B$10,28)+1,10)</f>
        <v>Act 8</v>
      </c>
      <c r="D45" s="2" t="str">
        <f aca="false">INDEX(Chapters!$A$19:$L$300,MOD(($A$1+(COLUMN()-1)*4+TRUNC((ROW()+9)/11)-1)-Dates!$B$10,28)+1,10)</f>
        <v>Act 12</v>
      </c>
      <c r="E45" s="2" t="str">
        <f aca="false">INDEX(Chapters!$A$19:$L$300,MOD(($A$1+(COLUMN()-1)*4+TRUNC((ROW()+9)/11)-1)-Dates!$B$10,28)+1,10)</f>
        <v>Act 16</v>
      </c>
      <c r="F45" s="2" t="str">
        <f aca="false">INDEX(Chapters!$A$19:$L$300,MOD(($A$1+(COLUMN()-1)*4+TRUNC((ROW()+9)/11)-1)-Dates!$B$10,28)+1,10)</f>
        <v>Act 20</v>
      </c>
      <c r="G45" s="2" t="str">
        <f aca="false">INDEX(Chapters!$A$19:$L$300,MOD(($A$1+(COLUMN()-1)*4+TRUNC((ROW()+9)/11)-1)-Dates!$B$10,28)+1,10)</f>
        <v>Act 24</v>
      </c>
      <c r="H45" s="2"/>
    </row>
  </sheetData>
  <mergeCells count="1">
    <mergeCell ref="A1:H1"/>
  </mergeCells>
  <printOptions headings="false" gridLines="false" gridLinesSet="true" horizontalCentered="true" verticalCentered="tru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9" zeroHeight="false" outlineLevelRow="0" outlineLevelCol="0"/>
  <cols>
    <col collapsed="false" customWidth="true" hidden="false" outlineLevel="0" max="1" min="1" style="2" width="5.37"/>
    <col collapsed="false" customWidth="true" hidden="false" outlineLevel="0" max="8" min="2" style="3" width="5.37"/>
    <col collapsed="false" customWidth="false" hidden="false" outlineLevel="0" max="257" min="9" style="3" width="8.99"/>
  </cols>
  <sheetData>
    <row r="1" customFormat="false" ht="15" hidden="false" customHeight="true" outlineLevel="0" collapsed="false">
      <c r="A1" s="4" t="n">
        <v>40513</v>
      </c>
      <c r="B1" s="4"/>
      <c r="C1" s="4"/>
      <c r="D1" s="4"/>
      <c r="E1" s="4"/>
      <c r="F1" s="4"/>
      <c r="G1" s="4"/>
      <c r="H1" s="4"/>
    </row>
    <row r="2" customFormat="false" ht="11.25" hidden="false" customHeight="false" outlineLevel="0" collapsed="false">
      <c r="A2" s="5" t="n">
        <v>1</v>
      </c>
      <c r="B2" s="5" t="n">
        <v>5</v>
      </c>
      <c r="C2" s="5" t="n">
        <v>9</v>
      </c>
      <c r="D2" s="5" t="n">
        <v>13</v>
      </c>
      <c r="E2" s="5" t="n">
        <v>17</v>
      </c>
      <c r="F2" s="5" t="n">
        <v>21</v>
      </c>
      <c r="G2" s="5" t="n">
        <v>25</v>
      </c>
      <c r="H2" s="5" t="n">
        <v>29</v>
      </c>
    </row>
    <row r="3" customFormat="false" ht="9" hidden="false" customHeight="false" outlineLevel="0" collapsed="false">
      <c r="A3" s="2" t="str">
        <f aca="false">INDEX(Chapters!$A$19:$L$300,MOD(($A$1+(COLUMN()-1)*4+TRUNC((ROW()+9)/11)-1)-Dates!$B$1,89)+1,1)</f>
        <v>Luk 24</v>
      </c>
      <c r="B3" s="2" t="str">
        <f aca="false">INDEX(Chapters!$A$19:$L$300,MOD(($A$1+(COLUMN()-1)*4+TRUNC((ROW()+9)/11)-1)-Dates!$B$1,89)+1,1)</f>
        <v>Joh 4</v>
      </c>
      <c r="C3" s="2" t="str">
        <f aca="false">INDEX(Chapters!$A$19:$L$300,MOD(($A$1+(COLUMN()-1)*4+TRUNC((ROW()+9)/11)-1)-Dates!$B$1,89)+1,1)</f>
        <v>Joh 8</v>
      </c>
      <c r="D3" s="2" t="str">
        <f aca="false">INDEX(Chapters!$A$19:$L$300,MOD(($A$1+(COLUMN()-1)*4+TRUNC((ROW()+9)/11)-1)-Dates!$B$1,89)+1,1)</f>
        <v>Joh 12</v>
      </c>
      <c r="E3" s="2" t="str">
        <f aca="false">INDEX(Chapters!$A$19:$L$300,MOD(($A$1+(COLUMN()-1)*4+TRUNC((ROW()+9)/11)-1)-Dates!$B$1,89)+1,1)</f>
        <v>Joh 16</v>
      </c>
      <c r="F3" s="2" t="str">
        <f aca="false">INDEX(Chapters!$A$19:$L$300,MOD(($A$1+(COLUMN()-1)*4+TRUNC((ROW()+9)/11)-1)-Dates!$B$1,89)+1,1)</f>
        <v>Joh 20</v>
      </c>
      <c r="G3" s="2" t="str">
        <f aca="false">INDEX(Chapters!$A$19:$L$300,MOD(($A$1+(COLUMN()-1)*4+TRUNC((ROW()+9)/11)-1)-Dates!$B$1,89)+1,1)</f>
        <v>Mat 3</v>
      </c>
      <c r="H3" s="2" t="str">
        <f aca="false">INDEX(Chapters!$A$19:$L$300,MOD(($A$1+(COLUMN()-1)*4+TRUNC((ROW()+9)/11)-1)-Dates!$B$1,89)+1,1)</f>
        <v>Mat 7</v>
      </c>
    </row>
    <row r="4" customFormat="false" ht="9" hidden="false" customHeight="false" outlineLevel="0" collapsed="false">
      <c r="A4" s="2" t="str">
        <f aca="false">INDEX(Chapters!$A$19:$L$300,MOD(($A$1+(COLUMN()-1)*4+TRUNC((ROW()+9)/11)-1)-Dates!$B$2,187)+1,2)</f>
        <v>Num 31</v>
      </c>
      <c r="B4" s="2" t="str">
        <f aca="false">INDEX(Chapters!$A$19:$L$300,MOD(($A$1+(COLUMN()-1)*4+TRUNC((ROW()+9)/11)-1)-Dates!$B$2,187)+1,2)</f>
        <v>Num 35</v>
      </c>
      <c r="C4" s="2" t="str">
        <f aca="false">INDEX(Chapters!$A$19:$L$300,MOD(($A$1+(COLUMN()-1)*4+TRUNC((ROW()+9)/11)-1)-Dates!$B$2,187)+1,2)</f>
        <v>Deu 3</v>
      </c>
      <c r="D4" s="2" t="str">
        <f aca="false">INDEX(Chapters!$A$19:$L$300,MOD(($A$1+(COLUMN()-1)*4+TRUNC((ROW()+9)/11)-1)-Dates!$B$2,187)+1,2)</f>
        <v>Deu 7</v>
      </c>
      <c r="E4" s="2" t="str">
        <f aca="false">INDEX(Chapters!$A$19:$L$300,MOD(($A$1+(COLUMN()-1)*4+TRUNC((ROW()+9)/11)-1)-Dates!$B$2,187)+1,2)</f>
        <v>Deu 11</v>
      </c>
      <c r="F4" s="2" t="str">
        <f aca="false">INDEX(Chapters!$A$19:$L$300,MOD(($A$1+(COLUMN()-1)*4+TRUNC((ROW()+9)/11)-1)-Dates!$B$2,187)+1,2)</f>
        <v>Deu 15</v>
      </c>
      <c r="G4" s="2" t="str">
        <f aca="false">INDEX(Chapters!$A$19:$L$300,MOD(($A$1+(COLUMN()-1)*4+TRUNC((ROW()+9)/11)-1)-Dates!$B$2,187)+1,2)</f>
        <v>Deu 19</v>
      </c>
      <c r="H4" s="2" t="str">
        <f aca="false">INDEX(Chapters!$A$19:$L$300,MOD(($A$1+(COLUMN()-1)*4+TRUNC((ROW()+9)/11)-1)-Dates!$B$2,187)+1,2)</f>
        <v>Deu 23</v>
      </c>
    </row>
    <row r="5" customFormat="false" ht="9" hidden="false" customHeight="false" outlineLevel="0" collapsed="false">
      <c r="A5" s="2" t="str">
        <f aca="false">INDEX(Chapters!$A$19:$L$300,MOD(($A$1+(COLUMN()-1)*4+TRUNC((ROW()+9)/11)-1)-Dates!$B$3,78)+1,3)</f>
        <v>1Co 7</v>
      </c>
      <c r="B5" s="2" t="str">
        <f aca="false">INDEX(Chapters!$A$19:$L$300,MOD(($A$1+(COLUMN()-1)*4+TRUNC((ROW()+9)/11)-1)-Dates!$B$3,78)+1,3)</f>
        <v>1Co 11</v>
      </c>
      <c r="C5" s="2" t="str">
        <f aca="false">INDEX(Chapters!$A$19:$L$300,MOD(($A$1+(COLUMN()-1)*4+TRUNC((ROW()+9)/11)-1)-Dates!$B$3,78)+1,3)</f>
        <v>1Co 15</v>
      </c>
      <c r="D5" s="2" t="str">
        <f aca="false">INDEX(Chapters!$A$19:$L$300,MOD(($A$1+(COLUMN()-1)*4+TRUNC((ROW()+9)/11)-1)-Dates!$B$3,78)+1,3)</f>
        <v>2Co 3</v>
      </c>
      <c r="E5" s="2" t="str">
        <f aca="false">INDEX(Chapters!$A$19:$L$300,MOD(($A$1+(COLUMN()-1)*4+TRUNC((ROW()+9)/11)-1)-Dates!$B$3,78)+1,3)</f>
        <v>2Co 7</v>
      </c>
      <c r="F5" s="2" t="str">
        <f aca="false">INDEX(Chapters!$A$19:$L$300,MOD(($A$1+(COLUMN()-1)*4+TRUNC((ROW()+9)/11)-1)-Dates!$B$3,78)+1,3)</f>
        <v>2Co 11</v>
      </c>
      <c r="G5" s="2" t="str">
        <f aca="false">INDEX(Chapters!$A$19:$L$300,MOD(($A$1+(COLUMN()-1)*4+TRUNC((ROW()+9)/11)-1)-Dates!$B$3,78)+1,3)</f>
        <v>Gal 2</v>
      </c>
      <c r="H5" s="2" t="str">
        <f aca="false">INDEX(Chapters!$A$19:$L$300,MOD(($A$1+(COLUMN()-1)*4+TRUNC((ROW()+9)/11)-1)-Dates!$B$3,78)+1,3)</f>
        <v>Gal 6</v>
      </c>
    </row>
    <row r="6" customFormat="false" ht="9" hidden="false" customHeight="false" outlineLevel="0" collapsed="false">
      <c r="A6" s="2" t="str">
        <f aca="false">INDEX(Chapters!$A$19:$L$300,MOD(($A$1+(COLUMN()-1)*4+TRUNC((ROW()+9)/11)-1)-Dates!$B$4,65)+1,4)</f>
        <v>1Ti 2</v>
      </c>
      <c r="B6" s="2" t="str">
        <f aca="false">INDEX(Chapters!$A$19:$L$300,MOD(($A$1+(COLUMN()-1)*4+TRUNC((ROW()+9)/11)-1)-Dates!$B$4,65)+1,4)</f>
        <v>1Ti 6</v>
      </c>
      <c r="C6" s="2" t="str">
        <f aca="false">INDEX(Chapters!$A$19:$L$300,MOD(($A$1+(COLUMN()-1)*4+TRUNC((ROW()+9)/11)-1)-Dates!$B$4,65)+1,4)</f>
        <v>2Ti 4</v>
      </c>
      <c r="D6" s="2" t="str">
        <f aca="false">INDEX(Chapters!$A$19:$L$300,MOD(($A$1+(COLUMN()-1)*4+TRUNC((ROW()+9)/11)-1)-Dates!$B$4,65)+1,4)</f>
        <v>Phm 1</v>
      </c>
      <c r="E6" s="2" t="str">
        <f aca="false">INDEX(Chapters!$A$19:$L$300,MOD(($A$1+(COLUMN()-1)*4+TRUNC((ROW()+9)/11)-1)-Dates!$B$4,65)+1,4)</f>
        <v>Jam 4</v>
      </c>
      <c r="F6" s="2" t="str">
        <f aca="false">INDEX(Chapters!$A$19:$L$300,MOD(($A$1+(COLUMN()-1)*4+TRUNC((ROW()+9)/11)-1)-Dates!$B$4,65)+1,4)</f>
        <v>1Pe 3</v>
      </c>
      <c r="G6" s="2" t="str">
        <f aca="false">INDEX(Chapters!$A$19:$L$300,MOD(($A$1+(COLUMN()-1)*4+TRUNC((ROW()+9)/11)-1)-Dates!$B$4,65)+1,4)</f>
        <v>2Pe 2</v>
      </c>
      <c r="H6" s="2" t="str">
        <f aca="false">INDEX(Chapters!$A$19:$L$300,MOD(($A$1+(COLUMN()-1)*4+TRUNC((ROW()+9)/11)-1)-Dates!$B$4,65)+1,4)</f>
        <v>1Jo 3</v>
      </c>
    </row>
    <row r="7" customFormat="false" ht="9" hidden="false" customHeight="false" outlineLevel="0" collapsed="false">
      <c r="A7" s="2" t="str">
        <f aca="false">INDEX(Chapters!$A$19:$L$300,MOD(($A$1+(COLUMN()-1)*4+TRUNC((ROW()+9)/11)-1)-Dates!$B$5,62)+1,5)</f>
        <v>Job 25</v>
      </c>
      <c r="B7" s="2" t="str">
        <f aca="false">INDEX(Chapters!$A$19:$L$300,MOD(($A$1+(COLUMN()-1)*4+TRUNC((ROW()+9)/11)-1)-Dates!$B$5,62)+1,5)</f>
        <v>Job 29</v>
      </c>
      <c r="C7" s="2" t="str">
        <f aca="false">INDEX(Chapters!$A$19:$L$300,MOD(($A$1+(COLUMN()-1)*4+TRUNC((ROW()+9)/11)-1)-Dates!$B$5,62)+1,5)</f>
        <v>Job 33</v>
      </c>
      <c r="D7" s="2" t="str">
        <f aca="false">INDEX(Chapters!$A$19:$L$300,MOD(($A$1+(COLUMN()-1)*4+TRUNC((ROW()+9)/11)-1)-Dates!$B$5,62)+1,5)</f>
        <v>Job 37</v>
      </c>
      <c r="E7" s="2" t="str">
        <f aca="false">INDEX(Chapters!$A$19:$L$300,MOD(($A$1+(COLUMN()-1)*4+TRUNC((ROW()+9)/11)-1)-Dates!$B$5,62)+1,5)</f>
        <v>Job 41</v>
      </c>
      <c r="F7" s="2" t="str">
        <f aca="false">INDEX(Chapters!$A$19:$L$300,MOD(($A$1+(COLUMN()-1)*4+TRUNC((ROW()+9)/11)-1)-Dates!$B$5,62)+1,5)</f>
        <v>Ecc 3</v>
      </c>
      <c r="G7" s="2" t="str">
        <f aca="false">INDEX(Chapters!$A$19:$L$300,MOD(($A$1+(COLUMN()-1)*4+TRUNC((ROW()+9)/11)-1)-Dates!$B$5,62)+1,5)</f>
        <v>Ecc 7</v>
      </c>
      <c r="H7" s="2" t="str">
        <f aca="false">INDEX(Chapters!$A$19:$L$300,MOD(($A$1+(COLUMN()-1)*4+TRUNC((ROW()+9)/11)-1)-Dates!$B$5,62)+1,5)</f>
        <v>Ecc 11</v>
      </c>
    </row>
    <row r="8" customFormat="false" ht="9" hidden="false" customHeight="false" outlineLevel="0" collapsed="false">
      <c r="A8" s="2" t="str">
        <f aca="false">INDEX(Chapters!$A$19:$L$300,MOD(($A$1+(COLUMN()-1)*4+TRUNC((ROW()+9)/11)-1)-Dates!$B$6,150)+1,6)</f>
        <v>Psa 35</v>
      </c>
      <c r="B8" s="2" t="str">
        <f aca="false">INDEX(Chapters!$A$19:$L$300,MOD(($A$1+(COLUMN()-1)*4+TRUNC((ROW()+9)/11)-1)-Dates!$B$6,150)+1,6)</f>
        <v>Psa 39</v>
      </c>
      <c r="C8" s="2" t="str">
        <f aca="false">INDEX(Chapters!$A$19:$L$300,MOD(($A$1+(COLUMN()-1)*4+TRUNC((ROW()+9)/11)-1)-Dates!$B$6,150)+1,6)</f>
        <v>Psa 43</v>
      </c>
      <c r="D8" s="2" t="str">
        <f aca="false">INDEX(Chapters!$A$19:$L$300,MOD(($A$1+(COLUMN()-1)*4+TRUNC((ROW()+9)/11)-1)-Dates!$B$6,150)+1,6)</f>
        <v>Psa 47</v>
      </c>
      <c r="E8" s="2" t="str">
        <f aca="false">INDEX(Chapters!$A$19:$L$300,MOD(($A$1+(COLUMN()-1)*4+TRUNC((ROW()+9)/11)-1)-Dates!$B$6,150)+1,6)</f>
        <v>Psa 51</v>
      </c>
      <c r="F8" s="2" t="str">
        <f aca="false">INDEX(Chapters!$A$19:$L$300,MOD(($A$1+(COLUMN()-1)*4+TRUNC((ROW()+9)/11)-1)-Dates!$B$6,150)+1,6)</f>
        <v>Psa 55</v>
      </c>
      <c r="G8" s="2" t="str">
        <f aca="false">INDEX(Chapters!$A$19:$L$300,MOD(($A$1+(COLUMN()-1)*4+TRUNC((ROW()+9)/11)-1)-Dates!$B$6,150)+1,6)</f>
        <v>Psa 59</v>
      </c>
      <c r="H8" s="2" t="str">
        <f aca="false">INDEX(Chapters!$A$19:$L$300,MOD(($A$1+(COLUMN()-1)*4+TRUNC((ROW()+9)/11)-1)-Dates!$B$6,150)+1,6)</f>
        <v>Psa 63</v>
      </c>
    </row>
    <row r="9" customFormat="false" ht="9" hidden="false" customHeight="false" outlineLevel="0" collapsed="false">
      <c r="A9" s="2" t="str">
        <f aca="false">INDEX(Chapters!$A$19:$L$300,MOD(($A$1+(COLUMN()-1)*4+TRUNC((ROW()+9)/11)-1)-Dates!$B$7,31)+1,7)</f>
        <v>Pro 25</v>
      </c>
      <c r="B9" s="2" t="str">
        <f aca="false">INDEX(Chapters!$A$19:$L$300,MOD(($A$1+(COLUMN()-1)*4+TRUNC((ROW()+9)/11)-1)-Dates!$B$7,31)+1,7)</f>
        <v>Pro 29</v>
      </c>
      <c r="C9" s="2" t="str">
        <f aca="false">INDEX(Chapters!$A$19:$L$300,MOD(($A$1+(COLUMN()-1)*4+TRUNC((ROW()+9)/11)-1)-Dates!$B$7,31)+1,7)</f>
        <v>Pro 2</v>
      </c>
      <c r="D9" s="2" t="str">
        <f aca="false">INDEX(Chapters!$A$19:$L$300,MOD(($A$1+(COLUMN()-1)*4+TRUNC((ROW()+9)/11)-1)-Dates!$B$7,31)+1,7)</f>
        <v>Pro 6</v>
      </c>
      <c r="E9" s="2" t="str">
        <f aca="false">INDEX(Chapters!$A$19:$L$300,MOD(($A$1+(COLUMN()-1)*4+TRUNC((ROW()+9)/11)-1)-Dates!$B$7,31)+1,7)</f>
        <v>Pro 10</v>
      </c>
      <c r="F9" s="2" t="str">
        <f aca="false">INDEX(Chapters!$A$19:$L$300,MOD(($A$1+(COLUMN()-1)*4+TRUNC((ROW()+9)/11)-1)-Dates!$B$7,31)+1,7)</f>
        <v>Pro 14</v>
      </c>
      <c r="G9" s="2" t="str">
        <f aca="false">INDEX(Chapters!$A$19:$L$300,MOD(($A$1+(COLUMN()-1)*4+TRUNC((ROW()+9)/11)-1)-Dates!$B$7,31)+1,7)</f>
        <v>Pro 18</v>
      </c>
      <c r="H9" s="2" t="str">
        <f aca="false">INDEX(Chapters!$A$19:$L$300,MOD(($A$1+(COLUMN()-1)*4+TRUNC((ROW()+9)/11)-1)-Dates!$B$7,31)+1,7)</f>
        <v>Pro 22</v>
      </c>
    </row>
    <row r="10" customFormat="false" ht="9" hidden="false" customHeight="false" outlineLevel="0" collapsed="false">
      <c r="A10" s="2" t="str">
        <f aca="false">INDEX(Chapters!$A$19:$L$300,MOD(($A$1+(COLUMN()-1)*4+TRUNC((ROW()+9)/11)-1)-Dates!$B$8,249)+1,8)</f>
        <v>2Sa 6</v>
      </c>
      <c r="B10" s="2" t="str">
        <f aca="false">INDEX(Chapters!$A$19:$L$300,MOD(($A$1+(COLUMN()-1)*4+TRUNC((ROW()+9)/11)-1)-Dates!$B$8,249)+1,8)</f>
        <v>2Sa 10</v>
      </c>
      <c r="C10" s="2" t="str">
        <f aca="false">INDEX(Chapters!$A$19:$L$300,MOD(($A$1+(COLUMN()-1)*4+TRUNC((ROW()+9)/11)-1)-Dates!$B$8,249)+1,8)</f>
        <v>2Sa 14</v>
      </c>
      <c r="D10" s="2" t="str">
        <f aca="false">INDEX(Chapters!$A$19:$L$300,MOD(($A$1+(COLUMN()-1)*4+TRUNC((ROW()+9)/11)-1)-Dates!$B$8,249)+1,8)</f>
        <v>2Sa 18</v>
      </c>
      <c r="E10" s="2" t="str">
        <f aca="false">INDEX(Chapters!$A$19:$L$300,MOD(($A$1+(COLUMN()-1)*4+TRUNC((ROW()+9)/11)-1)-Dates!$B$8,249)+1,8)</f>
        <v>2Sa 22</v>
      </c>
      <c r="F10" s="2" t="str">
        <f aca="false">INDEX(Chapters!$A$19:$L$300,MOD(($A$1+(COLUMN()-1)*4+TRUNC((ROW()+9)/11)-1)-Dates!$B$8,249)+1,8)</f>
        <v>1Ki 2</v>
      </c>
      <c r="G10" s="2" t="str">
        <f aca="false">INDEX(Chapters!$A$19:$L$300,MOD(($A$1+(COLUMN()-1)*4+TRUNC((ROW()+9)/11)-1)-Dates!$B$8,249)+1,8)</f>
        <v>1Ki 6</v>
      </c>
      <c r="H10" s="2" t="str">
        <f aca="false">INDEX(Chapters!$A$19:$L$300,MOD(($A$1+(COLUMN()-1)*4+TRUNC((ROW()+9)/11)-1)-Dates!$B$8,249)+1,8)</f>
        <v>1Ki 10</v>
      </c>
    </row>
    <row r="11" customFormat="false" ht="9" hidden="false" customHeight="false" outlineLevel="0" collapsed="false">
      <c r="A11" s="2" t="str">
        <f aca="false">INDEX(Chapters!$A$19:$L$300,MOD(($A$1+(COLUMN()-1)*4+TRUNC((ROW()+9)/11)-1)-Dates!$B$9,250)+1,9)</f>
        <v>Jer 19</v>
      </c>
      <c r="B11" s="2" t="str">
        <f aca="false">INDEX(Chapters!$A$19:$L$300,MOD(($A$1+(COLUMN()-1)*4+TRUNC((ROW()+9)/11)-1)-Dates!$B$9,250)+1,9)</f>
        <v>Jer 23</v>
      </c>
      <c r="C11" s="2" t="str">
        <f aca="false">INDEX(Chapters!$A$19:$L$300,MOD(($A$1+(COLUMN()-1)*4+TRUNC((ROW()+9)/11)-1)-Dates!$B$9,250)+1,9)</f>
        <v>Jer 27</v>
      </c>
      <c r="D11" s="2" t="str">
        <f aca="false">INDEX(Chapters!$A$19:$L$300,MOD(($A$1+(COLUMN()-1)*4+TRUNC((ROW()+9)/11)-1)-Dates!$B$9,250)+1,9)</f>
        <v>Jer 31</v>
      </c>
      <c r="E11" s="2" t="str">
        <f aca="false">INDEX(Chapters!$A$19:$L$300,MOD(($A$1+(COLUMN()-1)*4+TRUNC((ROW()+9)/11)-1)-Dates!$B$9,250)+1,9)</f>
        <v>Jer 35</v>
      </c>
      <c r="F11" s="2" t="str">
        <f aca="false">INDEX(Chapters!$A$19:$L$300,MOD(($A$1+(COLUMN()-1)*4+TRUNC((ROW()+9)/11)-1)-Dates!$B$9,250)+1,9)</f>
        <v>Jer 39</v>
      </c>
      <c r="G11" s="2" t="str">
        <f aca="false">INDEX(Chapters!$A$19:$L$300,MOD(($A$1+(COLUMN()-1)*4+TRUNC((ROW()+9)/11)-1)-Dates!$B$9,250)+1,9)</f>
        <v>Jer 43</v>
      </c>
      <c r="H11" s="2" t="str">
        <f aca="false">INDEX(Chapters!$A$19:$L$300,MOD(($A$1+(COLUMN()-1)*4+TRUNC((ROW()+9)/11)-1)-Dates!$B$9,250)+1,9)</f>
        <v>Jer 47</v>
      </c>
    </row>
    <row r="12" customFormat="false" ht="9" hidden="false" customHeight="false" outlineLevel="0" collapsed="false">
      <c r="A12" s="2" t="str">
        <f aca="false">INDEX(Chapters!$A$19:$L$300,MOD(($A$1+(COLUMN()-1)*4+TRUNC((ROW()+9)/11)-1)-Dates!$B$10,28)+1,10)</f>
        <v>Act 27</v>
      </c>
      <c r="B12" s="2" t="str">
        <f aca="false">INDEX(Chapters!$A$19:$L$300,MOD(($A$1+(COLUMN()-1)*4+TRUNC((ROW()+9)/11)-1)-Dates!$B$10,28)+1,10)</f>
        <v>Act 3</v>
      </c>
      <c r="C12" s="2" t="str">
        <f aca="false">INDEX(Chapters!$A$19:$L$300,MOD(($A$1+(COLUMN()-1)*4+TRUNC((ROW()+9)/11)-1)-Dates!$B$10,28)+1,10)</f>
        <v>Act 7</v>
      </c>
      <c r="D12" s="2" t="str">
        <f aca="false">INDEX(Chapters!$A$19:$L$300,MOD(($A$1+(COLUMN()-1)*4+TRUNC((ROW()+9)/11)-1)-Dates!$B$10,28)+1,10)</f>
        <v>Act 11</v>
      </c>
      <c r="E12" s="2" t="str">
        <f aca="false">INDEX(Chapters!$A$19:$L$300,MOD(($A$1+(COLUMN()-1)*4+TRUNC((ROW()+9)/11)-1)-Dates!$B$10,28)+1,10)</f>
        <v>Act 15</v>
      </c>
      <c r="F12" s="2" t="str">
        <f aca="false">INDEX(Chapters!$A$19:$L$300,MOD(($A$1+(COLUMN()-1)*4+TRUNC((ROW()+9)/11)-1)-Dates!$B$10,28)+1,10)</f>
        <v>Act 19</v>
      </c>
      <c r="G12" s="2" t="str">
        <f aca="false">INDEX(Chapters!$A$19:$L$300,MOD(($A$1+(COLUMN()-1)*4+TRUNC((ROW()+9)/11)-1)-Dates!$B$10,28)+1,10)</f>
        <v>Act 23</v>
      </c>
      <c r="H12" s="2" t="str">
        <f aca="false">INDEX(Chapters!$A$19:$L$300,MOD(($A$1+(COLUMN()-1)*4+TRUNC((ROW()+9)/11)-1)-Dates!$B$10,28)+1,10)</f>
        <v>Act 27</v>
      </c>
    </row>
    <row r="13" customFormat="false" ht="15.95" hidden="false" customHeight="true" outlineLevel="0" collapsed="false">
      <c r="A13" s="5" t="n">
        <v>2</v>
      </c>
      <c r="B13" s="5" t="n">
        <v>6</v>
      </c>
      <c r="C13" s="5" t="n">
        <v>10</v>
      </c>
      <c r="D13" s="5" t="n">
        <v>14</v>
      </c>
      <c r="E13" s="5" t="n">
        <v>18</v>
      </c>
      <c r="F13" s="5" t="n">
        <v>22</v>
      </c>
      <c r="G13" s="5" t="n">
        <v>26</v>
      </c>
      <c r="H13" s="5" t="n">
        <v>30</v>
      </c>
    </row>
    <row r="14" customFormat="false" ht="9" hidden="false" customHeight="false" outlineLevel="0" collapsed="false">
      <c r="A14" s="2" t="str">
        <f aca="false">INDEX(Chapters!$A$19:$L$300,MOD(($A$1+(COLUMN()-1)*4+TRUNC((ROW()+9)/11)-1)-Dates!$B$1,89)+1,1)</f>
        <v>Joh 1</v>
      </c>
      <c r="B14" s="2" t="str">
        <f aca="false">INDEX(Chapters!$A$19:$L$300,MOD(($A$1+(COLUMN()-1)*4+TRUNC((ROW()+9)/11)-1)-Dates!$B$1,89)+1,1)</f>
        <v>Joh 5</v>
      </c>
      <c r="C14" s="2" t="str">
        <f aca="false">INDEX(Chapters!$A$19:$L$300,MOD(($A$1+(COLUMN()-1)*4+TRUNC((ROW()+9)/11)-1)-Dates!$B$1,89)+1,1)</f>
        <v>Joh 9</v>
      </c>
      <c r="D14" s="2" t="str">
        <f aca="false">INDEX(Chapters!$A$19:$L$300,MOD(($A$1+(COLUMN()-1)*4+TRUNC((ROW()+9)/11)-1)-Dates!$B$1,89)+1,1)</f>
        <v>Joh 13</v>
      </c>
      <c r="E14" s="2" t="str">
        <f aca="false">INDEX(Chapters!$A$19:$L$300,MOD(($A$1+(COLUMN()-1)*4+TRUNC((ROW()+9)/11)-1)-Dates!$B$1,89)+1,1)</f>
        <v>Joh 17</v>
      </c>
      <c r="F14" s="2" t="str">
        <f aca="false">INDEX(Chapters!$A$19:$L$300,MOD(($A$1+(COLUMN()-1)*4+TRUNC((ROW()+9)/11)-1)-Dates!$B$1,89)+1,1)</f>
        <v>Joh 21</v>
      </c>
      <c r="G14" s="2" t="str">
        <f aca="false">INDEX(Chapters!$A$19:$L$300,MOD(($A$1+(COLUMN()-1)*4+TRUNC((ROW()+9)/11)-1)-Dates!$B$1,89)+1,1)</f>
        <v>Mat 4</v>
      </c>
      <c r="H14" s="2" t="str">
        <f aca="false">INDEX(Chapters!$A$19:$L$300,MOD(($A$1+(COLUMN()-1)*4+TRUNC((ROW()+9)/11)-1)-Dates!$B$1,89)+1,1)</f>
        <v>Mat 8</v>
      </c>
    </row>
    <row r="15" customFormat="false" ht="9" hidden="false" customHeight="false" outlineLevel="0" collapsed="false">
      <c r="A15" s="2" t="str">
        <f aca="false">INDEX(Chapters!$A$19:$L$300,MOD(($A$1+(COLUMN()-1)*4+TRUNC((ROW()+9)/11)-1)-Dates!$B$2,187)+1,2)</f>
        <v>Num 32</v>
      </c>
      <c r="B15" s="2" t="str">
        <f aca="false">INDEX(Chapters!$A$19:$L$300,MOD(($A$1+(COLUMN()-1)*4+TRUNC((ROW()+9)/11)-1)-Dates!$B$2,187)+1,2)</f>
        <v>Num 36</v>
      </c>
      <c r="C15" s="2" t="str">
        <f aca="false">INDEX(Chapters!$A$19:$L$300,MOD(($A$1+(COLUMN()-1)*4+TRUNC((ROW()+9)/11)-1)-Dates!$B$2,187)+1,2)</f>
        <v>Deu 4</v>
      </c>
      <c r="D15" s="2" t="str">
        <f aca="false">INDEX(Chapters!$A$19:$L$300,MOD(($A$1+(COLUMN()-1)*4+TRUNC((ROW()+9)/11)-1)-Dates!$B$2,187)+1,2)</f>
        <v>Deu 8</v>
      </c>
      <c r="E15" s="2" t="str">
        <f aca="false">INDEX(Chapters!$A$19:$L$300,MOD(($A$1+(COLUMN()-1)*4+TRUNC((ROW()+9)/11)-1)-Dates!$B$2,187)+1,2)</f>
        <v>Deu 12</v>
      </c>
      <c r="F15" s="2" t="str">
        <f aca="false">INDEX(Chapters!$A$19:$L$300,MOD(($A$1+(COLUMN()-1)*4+TRUNC((ROW()+9)/11)-1)-Dates!$B$2,187)+1,2)</f>
        <v>Deu 16</v>
      </c>
      <c r="G15" s="2" t="str">
        <f aca="false">INDEX(Chapters!$A$19:$L$300,MOD(($A$1+(COLUMN()-1)*4+TRUNC((ROW()+9)/11)-1)-Dates!$B$2,187)+1,2)</f>
        <v>Deu 20</v>
      </c>
      <c r="H15" s="2" t="str">
        <f aca="false">INDEX(Chapters!$A$19:$L$300,MOD(($A$1+(COLUMN()-1)*4+TRUNC((ROW()+9)/11)-1)-Dates!$B$2,187)+1,2)</f>
        <v>Deu 24</v>
      </c>
    </row>
    <row r="16" customFormat="false" ht="9" hidden="false" customHeight="false" outlineLevel="0" collapsed="false">
      <c r="A16" s="2" t="str">
        <f aca="false">INDEX(Chapters!$A$19:$L$300,MOD(($A$1+(COLUMN()-1)*4+TRUNC((ROW()+9)/11)-1)-Dates!$B$3,78)+1,3)</f>
        <v>1Co 8</v>
      </c>
      <c r="B16" s="2" t="str">
        <f aca="false">INDEX(Chapters!$A$19:$L$300,MOD(($A$1+(COLUMN()-1)*4+TRUNC((ROW()+9)/11)-1)-Dates!$B$3,78)+1,3)</f>
        <v>1Co 12</v>
      </c>
      <c r="C16" s="2" t="str">
        <f aca="false">INDEX(Chapters!$A$19:$L$300,MOD(($A$1+(COLUMN()-1)*4+TRUNC((ROW()+9)/11)-1)-Dates!$B$3,78)+1,3)</f>
        <v>1Co 16</v>
      </c>
      <c r="D16" s="2" t="str">
        <f aca="false">INDEX(Chapters!$A$19:$L$300,MOD(($A$1+(COLUMN()-1)*4+TRUNC((ROW()+9)/11)-1)-Dates!$B$3,78)+1,3)</f>
        <v>2Co 4</v>
      </c>
      <c r="E16" s="2" t="str">
        <f aca="false">INDEX(Chapters!$A$19:$L$300,MOD(($A$1+(COLUMN()-1)*4+TRUNC((ROW()+9)/11)-1)-Dates!$B$3,78)+1,3)</f>
        <v>2Co 8</v>
      </c>
      <c r="F16" s="2" t="str">
        <f aca="false">INDEX(Chapters!$A$19:$L$300,MOD(($A$1+(COLUMN()-1)*4+TRUNC((ROW()+9)/11)-1)-Dates!$B$3,78)+1,3)</f>
        <v>2Co 12</v>
      </c>
      <c r="G16" s="2" t="str">
        <f aca="false">INDEX(Chapters!$A$19:$L$300,MOD(($A$1+(COLUMN()-1)*4+TRUNC((ROW()+9)/11)-1)-Dates!$B$3,78)+1,3)</f>
        <v>Gal 3</v>
      </c>
      <c r="H16" s="2" t="str">
        <f aca="false">INDEX(Chapters!$A$19:$L$300,MOD(($A$1+(COLUMN()-1)*4+TRUNC((ROW()+9)/11)-1)-Dates!$B$3,78)+1,3)</f>
        <v>Eph 1</v>
      </c>
    </row>
    <row r="17" customFormat="false" ht="9" hidden="false" customHeight="false" outlineLevel="0" collapsed="false">
      <c r="A17" s="2" t="str">
        <f aca="false">INDEX(Chapters!$A$19:$L$300,MOD(($A$1+(COLUMN()-1)*4+TRUNC((ROW()+9)/11)-1)-Dates!$B$4,65)+1,4)</f>
        <v>1Ti 3</v>
      </c>
      <c r="B17" s="2" t="str">
        <f aca="false">INDEX(Chapters!$A$19:$L$300,MOD(($A$1+(COLUMN()-1)*4+TRUNC((ROW()+9)/11)-1)-Dates!$B$4,65)+1,4)</f>
        <v>2Ti 1</v>
      </c>
      <c r="C17" s="2" t="str">
        <f aca="false">INDEX(Chapters!$A$19:$L$300,MOD(($A$1+(COLUMN()-1)*4+TRUNC((ROW()+9)/11)-1)-Dates!$B$4,65)+1,4)</f>
        <v>Tts 1</v>
      </c>
      <c r="D17" s="2" t="str">
        <f aca="false">INDEX(Chapters!$A$19:$L$300,MOD(($A$1+(COLUMN()-1)*4+TRUNC((ROW()+9)/11)-1)-Dates!$B$4,65)+1,4)</f>
        <v>Jam 1</v>
      </c>
      <c r="E17" s="2" t="str">
        <f aca="false">INDEX(Chapters!$A$19:$L$300,MOD(($A$1+(COLUMN()-1)*4+TRUNC((ROW()+9)/11)-1)-Dates!$B$4,65)+1,4)</f>
        <v>Jam 5</v>
      </c>
      <c r="F17" s="2" t="str">
        <f aca="false">INDEX(Chapters!$A$19:$L$300,MOD(($A$1+(COLUMN()-1)*4+TRUNC((ROW()+9)/11)-1)-Dates!$B$4,65)+1,4)</f>
        <v>1Pe 4</v>
      </c>
      <c r="G17" s="2" t="str">
        <f aca="false">INDEX(Chapters!$A$19:$L$300,MOD(($A$1+(COLUMN()-1)*4+TRUNC((ROW()+9)/11)-1)-Dates!$B$4,65)+1,4)</f>
        <v>2Pe 3</v>
      </c>
      <c r="H17" s="2" t="str">
        <f aca="false">INDEX(Chapters!$A$19:$L$300,MOD(($A$1+(COLUMN()-1)*4+TRUNC((ROW()+9)/11)-1)-Dates!$B$4,65)+1,4)</f>
        <v>1Jo 4</v>
      </c>
    </row>
    <row r="18" customFormat="false" ht="9" hidden="false" customHeight="false" outlineLevel="0" collapsed="false">
      <c r="A18" s="2" t="str">
        <f aca="false">INDEX(Chapters!$A$19:$L$300,MOD(($A$1+(COLUMN()-1)*4+TRUNC((ROW()+9)/11)-1)-Dates!$B$5,62)+1,5)</f>
        <v>Job 26</v>
      </c>
      <c r="B18" s="2" t="str">
        <f aca="false">INDEX(Chapters!$A$19:$L$300,MOD(($A$1+(COLUMN()-1)*4+TRUNC((ROW()+9)/11)-1)-Dates!$B$5,62)+1,5)</f>
        <v>Job 30</v>
      </c>
      <c r="C18" s="2" t="str">
        <f aca="false">INDEX(Chapters!$A$19:$L$300,MOD(($A$1+(COLUMN()-1)*4+TRUNC((ROW()+9)/11)-1)-Dates!$B$5,62)+1,5)</f>
        <v>Job 34</v>
      </c>
      <c r="D18" s="2" t="str">
        <f aca="false">INDEX(Chapters!$A$19:$L$300,MOD(($A$1+(COLUMN()-1)*4+TRUNC((ROW()+9)/11)-1)-Dates!$B$5,62)+1,5)</f>
        <v>Job 38</v>
      </c>
      <c r="E18" s="2" t="str">
        <f aca="false">INDEX(Chapters!$A$19:$L$300,MOD(($A$1+(COLUMN()-1)*4+TRUNC((ROW()+9)/11)-1)-Dates!$B$5,62)+1,5)</f>
        <v>Job 42</v>
      </c>
      <c r="F18" s="2" t="str">
        <f aca="false">INDEX(Chapters!$A$19:$L$300,MOD(($A$1+(COLUMN()-1)*4+TRUNC((ROW()+9)/11)-1)-Dates!$B$5,62)+1,5)</f>
        <v>Ecc 4</v>
      </c>
      <c r="G18" s="2" t="str">
        <f aca="false">INDEX(Chapters!$A$19:$L$300,MOD(($A$1+(COLUMN()-1)*4+TRUNC((ROW()+9)/11)-1)-Dates!$B$5,62)+1,5)</f>
        <v>Ecc 8</v>
      </c>
      <c r="H18" s="2" t="str">
        <f aca="false">INDEX(Chapters!$A$19:$L$300,MOD(($A$1+(COLUMN()-1)*4+TRUNC((ROW()+9)/11)-1)-Dates!$B$5,62)+1,5)</f>
        <v>Ecc 12</v>
      </c>
    </row>
    <row r="19" customFormat="false" ht="9" hidden="false" customHeight="false" outlineLevel="0" collapsed="false">
      <c r="A19" s="2" t="str">
        <f aca="false">INDEX(Chapters!$A$19:$L$300,MOD(($A$1+(COLUMN()-1)*4+TRUNC((ROW()+9)/11)-1)-Dates!$B$6,150)+1,6)</f>
        <v>Psa 36</v>
      </c>
      <c r="B19" s="2" t="str">
        <f aca="false">INDEX(Chapters!$A$19:$L$300,MOD(($A$1+(COLUMN()-1)*4+TRUNC((ROW()+9)/11)-1)-Dates!$B$6,150)+1,6)</f>
        <v>Psa 40</v>
      </c>
      <c r="C19" s="2" t="str">
        <f aca="false">INDEX(Chapters!$A$19:$L$300,MOD(($A$1+(COLUMN()-1)*4+TRUNC((ROW()+9)/11)-1)-Dates!$B$6,150)+1,6)</f>
        <v>Psa 44</v>
      </c>
      <c r="D19" s="2" t="str">
        <f aca="false">INDEX(Chapters!$A$19:$L$300,MOD(($A$1+(COLUMN()-1)*4+TRUNC((ROW()+9)/11)-1)-Dates!$B$6,150)+1,6)</f>
        <v>Psa 48</v>
      </c>
      <c r="E19" s="2" t="str">
        <f aca="false">INDEX(Chapters!$A$19:$L$300,MOD(($A$1+(COLUMN()-1)*4+TRUNC((ROW()+9)/11)-1)-Dates!$B$6,150)+1,6)</f>
        <v>Psa 52</v>
      </c>
      <c r="F19" s="2" t="str">
        <f aca="false">INDEX(Chapters!$A$19:$L$300,MOD(($A$1+(COLUMN()-1)*4+TRUNC((ROW()+9)/11)-1)-Dates!$B$6,150)+1,6)</f>
        <v>Psa 56</v>
      </c>
      <c r="G19" s="2" t="str">
        <f aca="false">INDEX(Chapters!$A$19:$L$300,MOD(($A$1+(COLUMN()-1)*4+TRUNC((ROW()+9)/11)-1)-Dates!$B$6,150)+1,6)</f>
        <v>Psa 60</v>
      </c>
      <c r="H19" s="2" t="str">
        <f aca="false">INDEX(Chapters!$A$19:$L$300,MOD(($A$1+(COLUMN()-1)*4+TRUNC((ROW()+9)/11)-1)-Dates!$B$6,150)+1,6)</f>
        <v>Psa 64</v>
      </c>
    </row>
    <row r="20" customFormat="false" ht="9" hidden="false" customHeight="false" outlineLevel="0" collapsed="false">
      <c r="A20" s="2" t="str">
        <f aca="false">INDEX(Chapters!$A$19:$L$300,MOD(($A$1+(COLUMN()-1)*4+TRUNC((ROW()+9)/11)-1)-Dates!$B$7,31)+1,7)</f>
        <v>Pro 26</v>
      </c>
      <c r="B20" s="2" t="str">
        <f aca="false">INDEX(Chapters!$A$19:$L$300,MOD(($A$1+(COLUMN()-1)*4+TRUNC((ROW()+9)/11)-1)-Dates!$B$7,31)+1,7)</f>
        <v>Pro 30</v>
      </c>
      <c r="C20" s="2" t="str">
        <f aca="false">INDEX(Chapters!$A$19:$L$300,MOD(($A$1+(COLUMN()-1)*4+TRUNC((ROW()+9)/11)-1)-Dates!$B$7,31)+1,7)</f>
        <v>Pro 3</v>
      </c>
      <c r="D20" s="2" t="str">
        <f aca="false">INDEX(Chapters!$A$19:$L$300,MOD(($A$1+(COLUMN()-1)*4+TRUNC((ROW()+9)/11)-1)-Dates!$B$7,31)+1,7)</f>
        <v>Pro 7</v>
      </c>
      <c r="E20" s="2" t="str">
        <f aca="false">INDEX(Chapters!$A$19:$L$300,MOD(($A$1+(COLUMN()-1)*4+TRUNC((ROW()+9)/11)-1)-Dates!$B$7,31)+1,7)</f>
        <v>Pro 11</v>
      </c>
      <c r="F20" s="2" t="str">
        <f aca="false">INDEX(Chapters!$A$19:$L$300,MOD(($A$1+(COLUMN()-1)*4+TRUNC((ROW()+9)/11)-1)-Dates!$B$7,31)+1,7)</f>
        <v>Pro 15</v>
      </c>
      <c r="G20" s="2" t="str">
        <f aca="false">INDEX(Chapters!$A$19:$L$300,MOD(($A$1+(COLUMN()-1)*4+TRUNC((ROW()+9)/11)-1)-Dates!$B$7,31)+1,7)</f>
        <v>Pro 19</v>
      </c>
      <c r="H20" s="2" t="str">
        <f aca="false">INDEX(Chapters!$A$19:$L$300,MOD(($A$1+(COLUMN()-1)*4+TRUNC((ROW()+9)/11)-1)-Dates!$B$7,31)+1,7)</f>
        <v>Pro 23</v>
      </c>
    </row>
    <row r="21" customFormat="false" ht="9" hidden="false" customHeight="false" outlineLevel="0" collapsed="false">
      <c r="A21" s="2" t="str">
        <f aca="false">INDEX(Chapters!$A$19:$L$300,MOD(($A$1+(COLUMN()-1)*4+TRUNC((ROW()+9)/11)-1)-Dates!$B$8,249)+1,8)</f>
        <v>2Sa 7</v>
      </c>
      <c r="B21" s="2" t="str">
        <f aca="false">INDEX(Chapters!$A$19:$L$300,MOD(($A$1+(COLUMN()-1)*4+TRUNC((ROW()+9)/11)-1)-Dates!$B$8,249)+1,8)</f>
        <v>2Sa 11</v>
      </c>
      <c r="C21" s="2" t="str">
        <f aca="false">INDEX(Chapters!$A$19:$L$300,MOD(($A$1+(COLUMN()-1)*4+TRUNC((ROW()+9)/11)-1)-Dates!$B$8,249)+1,8)</f>
        <v>2Sa 15</v>
      </c>
      <c r="D21" s="2" t="str">
        <f aca="false">INDEX(Chapters!$A$19:$L$300,MOD(($A$1+(COLUMN()-1)*4+TRUNC((ROW()+9)/11)-1)-Dates!$B$8,249)+1,8)</f>
        <v>2Sa 19</v>
      </c>
      <c r="E21" s="2" t="str">
        <f aca="false">INDEX(Chapters!$A$19:$L$300,MOD(($A$1+(COLUMN()-1)*4+TRUNC((ROW()+9)/11)-1)-Dates!$B$8,249)+1,8)</f>
        <v>2Sa 23</v>
      </c>
      <c r="F21" s="2" t="str">
        <f aca="false">INDEX(Chapters!$A$19:$L$300,MOD(($A$1+(COLUMN()-1)*4+TRUNC((ROW()+9)/11)-1)-Dates!$B$8,249)+1,8)</f>
        <v>1Ki 3</v>
      </c>
      <c r="G21" s="2" t="str">
        <f aca="false">INDEX(Chapters!$A$19:$L$300,MOD(($A$1+(COLUMN()-1)*4+TRUNC((ROW()+9)/11)-1)-Dates!$B$8,249)+1,8)</f>
        <v>1Ki 7</v>
      </c>
      <c r="H21" s="2" t="str">
        <f aca="false">INDEX(Chapters!$A$19:$L$300,MOD(($A$1+(COLUMN()-1)*4+TRUNC((ROW()+9)/11)-1)-Dates!$B$8,249)+1,8)</f>
        <v>1Ki 11</v>
      </c>
    </row>
    <row r="22" customFormat="false" ht="9" hidden="false" customHeight="false" outlineLevel="0" collapsed="false">
      <c r="A22" s="2" t="str">
        <f aca="false">INDEX(Chapters!$A$19:$L$300,MOD(($A$1+(COLUMN()-1)*4+TRUNC((ROW()+9)/11)-1)-Dates!$B$9,250)+1,9)</f>
        <v>Jer 20</v>
      </c>
      <c r="B22" s="2" t="str">
        <f aca="false">INDEX(Chapters!$A$19:$L$300,MOD(($A$1+(COLUMN()-1)*4+TRUNC((ROW()+9)/11)-1)-Dates!$B$9,250)+1,9)</f>
        <v>Jer 24</v>
      </c>
      <c r="C22" s="2" t="str">
        <f aca="false">INDEX(Chapters!$A$19:$L$300,MOD(($A$1+(COLUMN()-1)*4+TRUNC((ROW()+9)/11)-1)-Dates!$B$9,250)+1,9)</f>
        <v>Jer 28</v>
      </c>
      <c r="D22" s="2" t="str">
        <f aca="false">INDEX(Chapters!$A$19:$L$300,MOD(($A$1+(COLUMN()-1)*4+TRUNC((ROW()+9)/11)-1)-Dates!$B$9,250)+1,9)</f>
        <v>Jer 32</v>
      </c>
      <c r="E22" s="2" t="str">
        <f aca="false">INDEX(Chapters!$A$19:$L$300,MOD(($A$1+(COLUMN()-1)*4+TRUNC((ROW()+9)/11)-1)-Dates!$B$9,250)+1,9)</f>
        <v>Jer 36</v>
      </c>
      <c r="F22" s="2" t="str">
        <f aca="false">INDEX(Chapters!$A$19:$L$300,MOD(($A$1+(COLUMN()-1)*4+TRUNC((ROW()+9)/11)-1)-Dates!$B$9,250)+1,9)</f>
        <v>Jer 40</v>
      </c>
      <c r="G22" s="2" t="str">
        <f aca="false">INDEX(Chapters!$A$19:$L$300,MOD(($A$1+(COLUMN()-1)*4+TRUNC((ROW()+9)/11)-1)-Dates!$B$9,250)+1,9)</f>
        <v>Jer 44</v>
      </c>
      <c r="H22" s="2" t="str">
        <f aca="false">INDEX(Chapters!$A$19:$L$300,MOD(($A$1+(COLUMN()-1)*4+TRUNC((ROW()+9)/11)-1)-Dates!$B$9,250)+1,9)</f>
        <v>Jer 48</v>
      </c>
    </row>
    <row r="23" customFormat="false" ht="9" hidden="false" customHeight="false" outlineLevel="0" collapsed="false">
      <c r="A23" s="2" t="str">
        <f aca="false">INDEX(Chapters!$A$19:$L$300,MOD(($A$1+(COLUMN()-1)*4+TRUNC((ROW()+9)/11)-1)-Dates!$B$10,28)+1,10)</f>
        <v>Act 28</v>
      </c>
      <c r="B23" s="2" t="str">
        <f aca="false">INDEX(Chapters!$A$19:$L$300,MOD(($A$1+(COLUMN()-1)*4+TRUNC((ROW()+9)/11)-1)-Dates!$B$10,28)+1,10)</f>
        <v>Act 4</v>
      </c>
      <c r="C23" s="2" t="str">
        <f aca="false">INDEX(Chapters!$A$19:$L$300,MOD(($A$1+(COLUMN()-1)*4+TRUNC((ROW()+9)/11)-1)-Dates!$B$10,28)+1,10)</f>
        <v>Act 8</v>
      </c>
      <c r="D23" s="2" t="str">
        <f aca="false">INDEX(Chapters!$A$19:$L$300,MOD(($A$1+(COLUMN()-1)*4+TRUNC((ROW()+9)/11)-1)-Dates!$B$10,28)+1,10)</f>
        <v>Act 12</v>
      </c>
      <c r="E23" s="2" t="str">
        <f aca="false">INDEX(Chapters!$A$19:$L$300,MOD(($A$1+(COLUMN()-1)*4+TRUNC((ROW()+9)/11)-1)-Dates!$B$10,28)+1,10)</f>
        <v>Act 16</v>
      </c>
      <c r="F23" s="2" t="str">
        <f aca="false">INDEX(Chapters!$A$19:$L$300,MOD(($A$1+(COLUMN()-1)*4+TRUNC((ROW()+9)/11)-1)-Dates!$B$10,28)+1,10)</f>
        <v>Act 20</v>
      </c>
      <c r="G23" s="2" t="str">
        <f aca="false">INDEX(Chapters!$A$19:$L$300,MOD(($A$1+(COLUMN()-1)*4+TRUNC((ROW()+9)/11)-1)-Dates!$B$10,28)+1,10)</f>
        <v>Act 24</v>
      </c>
      <c r="H23" s="2" t="str">
        <f aca="false">INDEX(Chapters!$A$19:$L$300,MOD(($A$1+(COLUMN()-1)*4+TRUNC((ROW()+9)/11)-1)-Dates!$B$10,28)+1,10)</f>
        <v>Act 28</v>
      </c>
    </row>
    <row r="24" customFormat="false" ht="15.95" hidden="false" customHeight="true" outlineLevel="0" collapsed="false">
      <c r="A24" s="5" t="n">
        <v>3</v>
      </c>
      <c r="B24" s="5" t="n">
        <v>7</v>
      </c>
      <c r="C24" s="5" t="n">
        <v>11</v>
      </c>
      <c r="D24" s="5" t="n">
        <v>15</v>
      </c>
      <c r="E24" s="5" t="n">
        <v>19</v>
      </c>
      <c r="F24" s="5" t="n">
        <v>23</v>
      </c>
      <c r="G24" s="5" t="n">
        <v>27</v>
      </c>
      <c r="H24" s="5" t="n">
        <v>31</v>
      </c>
    </row>
    <row r="25" customFormat="false" ht="9" hidden="false" customHeight="false" outlineLevel="0" collapsed="false">
      <c r="A25" s="2" t="str">
        <f aca="false">INDEX(Chapters!$A$19:$L$300,MOD(($A$1+(COLUMN()-1)*4+TRUNC((ROW()+9)/11)-1)-Dates!$B$1,89)+1,1)</f>
        <v>Joh 2</v>
      </c>
      <c r="B25" s="2" t="str">
        <f aca="false">INDEX(Chapters!$A$19:$L$300,MOD(($A$1+(COLUMN()-1)*4+TRUNC((ROW()+9)/11)-1)-Dates!$B$1,89)+1,1)</f>
        <v>Joh 6</v>
      </c>
      <c r="C25" s="2" t="str">
        <f aca="false">INDEX(Chapters!$A$19:$L$300,MOD(($A$1+(COLUMN()-1)*4+TRUNC((ROW()+9)/11)-1)-Dates!$B$1,89)+1,1)</f>
        <v>Joh 10</v>
      </c>
      <c r="D25" s="2" t="str">
        <f aca="false">INDEX(Chapters!$A$19:$L$300,MOD(($A$1+(COLUMN()-1)*4+TRUNC((ROW()+9)/11)-1)-Dates!$B$1,89)+1,1)</f>
        <v>Joh 14</v>
      </c>
      <c r="E25" s="2" t="str">
        <f aca="false">INDEX(Chapters!$A$19:$L$300,MOD(($A$1+(COLUMN()-1)*4+TRUNC((ROW()+9)/11)-1)-Dates!$B$1,89)+1,1)</f>
        <v>Joh 18</v>
      </c>
      <c r="F25" s="2" t="str">
        <f aca="false">INDEX(Chapters!$A$19:$L$300,MOD(($A$1+(COLUMN()-1)*4+TRUNC((ROW()+9)/11)-1)-Dates!$B$1,89)+1,1)</f>
        <v>Mat 1</v>
      </c>
      <c r="G25" s="2" t="str">
        <f aca="false">INDEX(Chapters!$A$19:$L$300,MOD(($A$1+(COLUMN()-1)*4+TRUNC((ROW()+9)/11)-1)-Dates!$B$1,89)+1,1)</f>
        <v>Mat 5</v>
      </c>
      <c r="H25" s="2" t="str">
        <f aca="false">INDEX(Chapters!$A$19:$L$300,MOD(($A$1+(COLUMN()-1)*4+TRUNC((ROW()+9)/11)-1)-Dates!$B$1,89)+1,1)</f>
        <v>Mat 9</v>
      </c>
    </row>
    <row r="26" customFormat="false" ht="9" hidden="false" customHeight="false" outlineLevel="0" collapsed="false">
      <c r="A26" s="2" t="str">
        <f aca="false">INDEX(Chapters!$A$19:$L$300,MOD(($A$1+(COLUMN()-1)*4+TRUNC((ROW()+9)/11)-1)-Dates!$B$2,187)+1,2)</f>
        <v>Num 33</v>
      </c>
      <c r="B26" s="2" t="str">
        <f aca="false">INDEX(Chapters!$A$19:$L$300,MOD(($A$1+(COLUMN()-1)*4+TRUNC((ROW()+9)/11)-1)-Dates!$B$2,187)+1,2)</f>
        <v>Deu 1</v>
      </c>
      <c r="C26" s="2" t="str">
        <f aca="false">INDEX(Chapters!$A$19:$L$300,MOD(($A$1+(COLUMN()-1)*4+TRUNC((ROW()+9)/11)-1)-Dates!$B$2,187)+1,2)</f>
        <v>Deu 5</v>
      </c>
      <c r="D26" s="2" t="str">
        <f aca="false">INDEX(Chapters!$A$19:$L$300,MOD(($A$1+(COLUMN()-1)*4+TRUNC((ROW()+9)/11)-1)-Dates!$B$2,187)+1,2)</f>
        <v>Deu 9</v>
      </c>
      <c r="E26" s="2" t="str">
        <f aca="false">INDEX(Chapters!$A$19:$L$300,MOD(($A$1+(COLUMN()-1)*4+TRUNC((ROW()+9)/11)-1)-Dates!$B$2,187)+1,2)</f>
        <v>Deu 13</v>
      </c>
      <c r="F26" s="2" t="str">
        <f aca="false">INDEX(Chapters!$A$19:$L$300,MOD(($A$1+(COLUMN()-1)*4+TRUNC((ROW()+9)/11)-1)-Dates!$B$2,187)+1,2)</f>
        <v>Deu 17</v>
      </c>
      <c r="G26" s="2" t="str">
        <f aca="false">INDEX(Chapters!$A$19:$L$300,MOD(($A$1+(COLUMN()-1)*4+TRUNC((ROW()+9)/11)-1)-Dates!$B$2,187)+1,2)</f>
        <v>Deu 21</v>
      </c>
      <c r="H26" s="2" t="str">
        <f aca="false">INDEX(Chapters!$A$19:$L$300,MOD(($A$1+(COLUMN()-1)*4+TRUNC((ROW()+9)/11)-1)-Dates!$B$2,187)+1,2)</f>
        <v>Deu 25</v>
      </c>
    </row>
    <row r="27" customFormat="false" ht="9" hidden="false" customHeight="false" outlineLevel="0" collapsed="false">
      <c r="A27" s="2" t="str">
        <f aca="false">INDEX(Chapters!$A$19:$L$300,MOD(($A$1+(COLUMN()-1)*4+TRUNC((ROW()+9)/11)-1)-Dates!$B$3,78)+1,3)</f>
        <v>1Co 9</v>
      </c>
      <c r="B27" s="2" t="str">
        <f aca="false">INDEX(Chapters!$A$19:$L$300,MOD(($A$1+(COLUMN()-1)*4+TRUNC((ROW()+9)/11)-1)-Dates!$B$3,78)+1,3)</f>
        <v>1Co 13</v>
      </c>
      <c r="C27" s="2" t="str">
        <f aca="false">INDEX(Chapters!$A$19:$L$300,MOD(($A$1+(COLUMN()-1)*4+TRUNC((ROW()+9)/11)-1)-Dates!$B$3,78)+1,3)</f>
        <v>2Co 1</v>
      </c>
      <c r="D27" s="2" t="str">
        <f aca="false">INDEX(Chapters!$A$19:$L$300,MOD(($A$1+(COLUMN()-1)*4+TRUNC((ROW()+9)/11)-1)-Dates!$B$3,78)+1,3)</f>
        <v>2Co 5</v>
      </c>
      <c r="E27" s="2" t="str">
        <f aca="false">INDEX(Chapters!$A$19:$L$300,MOD(($A$1+(COLUMN()-1)*4+TRUNC((ROW()+9)/11)-1)-Dates!$B$3,78)+1,3)</f>
        <v>2Co 9</v>
      </c>
      <c r="F27" s="2" t="str">
        <f aca="false">INDEX(Chapters!$A$19:$L$300,MOD(($A$1+(COLUMN()-1)*4+TRUNC((ROW()+9)/11)-1)-Dates!$B$3,78)+1,3)</f>
        <v>2Co 13</v>
      </c>
      <c r="G27" s="2" t="str">
        <f aca="false">INDEX(Chapters!$A$19:$L$300,MOD(($A$1+(COLUMN()-1)*4+TRUNC((ROW()+9)/11)-1)-Dates!$B$3,78)+1,3)</f>
        <v>Gal 4</v>
      </c>
      <c r="H27" s="2" t="str">
        <f aca="false">INDEX(Chapters!$A$19:$L$300,MOD(($A$1+(COLUMN()-1)*4+TRUNC((ROW()+9)/11)-1)-Dates!$B$3,78)+1,3)</f>
        <v>Eph 2</v>
      </c>
    </row>
    <row r="28" customFormat="false" ht="9" hidden="false" customHeight="false" outlineLevel="0" collapsed="false">
      <c r="A28" s="2" t="str">
        <f aca="false">INDEX(Chapters!$A$19:$L$300,MOD(($A$1+(COLUMN()-1)*4+TRUNC((ROW()+9)/11)-1)-Dates!$B$4,65)+1,4)</f>
        <v>1Ti 4</v>
      </c>
      <c r="B28" s="2" t="str">
        <f aca="false">INDEX(Chapters!$A$19:$L$300,MOD(($A$1+(COLUMN()-1)*4+TRUNC((ROW()+9)/11)-1)-Dates!$B$4,65)+1,4)</f>
        <v>2Ti 2</v>
      </c>
      <c r="C28" s="2" t="str">
        <f aca="false">INDEX(Chapters!$A$19:$L$300,MOD(($A$1+(COLUMN()-1)*4+TRUNC((ROW()+9)/11)-1)-Dates!$B$4,65)+1,4)</f>
        <v>Tts 2</v>
      </c>
      <c r="D28" s="2" t="str">
        <f aca="false">INDEX(Chapters!$A$19:$L$300,MOD(($A$1+(COLUMN()-1)*4+TRUNC((ROW()+9)/11)-1)-Dates!$B$4,65)+1,4)</f>
        <v>Jam 2</v>
      </c>
      <c r="E28" s="2" t="str">
        <f aca="false">INDEX(Chapters!$A$19:$L$300,MOD(($A$1+(COLUMN()-1)*4+TRUNC((ROW()+9)/11)-1)-Dates!$B$4,65)+1,4)</f>
        <v>1Pe 1</v>
      </c>
      <c r="F28" s="2" t="str">
        <f aca="false">INDEX(Chapters!$A$19:$L$300,MOD(($A$1+(COLUMN()-1)*4+TRUNC((ROW()+9)/11)-1)-Dates!$B$4,65)+1,4)</f>
        <v>1Pe 5</v>
      </c>
      <c r="G28" s="2" t="str">
        <f aca="false">INDEX(Chapters!$A$19:$L$300,MOD(($A$1+(COLUMN()-1)*4+TRUNC((ROW()+9)/11)-1)-Dates!$B$4,65)+1,4)</f>
        <v>1Jo 1</v>
      </c>
      <c r="H28" s="2" t="str">
        <f aca="false">INDEX(Chapters!$A$19:$L$300,MOD(($A$1+(COLUMN()-1)*4+TRUNC((ROW()+9)/11)-1)-Dates!$B$4,65)+1,4)</f>
        <v>1Jo 5</v>
      </c>
    </row>
    <row r="29" customFormat="false" ht="9" hidden="false" customHeight="false" outlineLevel="0" collapsed="false">
      <c r="A29" s="2" t="str">
        <f aca="false">INDEX(Chapters!$A$19:$L$300,MOD(($A$1+(COLUMN()-1)*4+TRUNC((ROW()+9)/11)-1)-Dates!$B$5,62)+1,5)</f>
        <v>Job 27</v>
      </c>
      <c r="B29" s="2" t="str">
        <f aca="false">INDEX(Chapters!$A$19:$L$300,MOD(($A$1+(COLUMN()-1)*4+TRUNC((ROW()+9)/11)-1)-Dates!$B$5,62)+1,5)</f>
        <v>Job 31</v>
      </c>
      <c r="C29" s="2" t="str">
        <f aca="false">INDEX(Chapters!$A$19:$L$300,MOD(($A$1+(COLUMN()-1)*4+TRUNC((ROW()+9)/11)-1)-Dates!$B$5,62)+1,5)</f>
        <v>Job 35</v>
      </c>
      <c r="D29" s="2" t="str">
        <f aca="false">INDEX(Chapters!$A$19:$L$300,MOD(($A$1+(COLUMN()-1)*4+TRUNC((ROW()+9)/11)-1)-Dates!$B$5,62)+1,5)</f>
        <v>Job 39</v>
      </c>
      <c r="E29" s="2" t="str">
        <f aca="false">INDEX(Chapters!$A$19:$L$300,MOD(($A$1+(COLUMN()-1)*4+TRUNC((ROW()+9)/11)-1)-Dates!$B$5,62)+1,5)</f>
        <v>Ecc 1</v>
      </c>
      <c r="F29" s="2" t="str">
        <f aca="false">INDEX(Chapters!$A$19:$L$300,MOD(($A$1+(COLUMN()-1)*4+TRUNC((ROW()+9)/11)-1)-Dates!$B$5,62)+1,5)</f>
        <v>Ecc 5</v>
      </c>
      <c r="G29" s="2" t="str">
        <f aca="false">INDEX(Chapters!$A$19:$L$300,MOD(($A$1+(COLUMN()-1)*4+TRUNC((ROW()+9)/11)-1)-Dates!$B$5,62)+1,5)</f>
        <v>Ecc 9</v>
      </c>
      <c r="H29" s="2" t="str">
        <f aca="false">INDEX(Chapters!$A$19:$L$300,MOD(($A$1+(COLUMN()-1)*4+TRUNC((ROW()+9)/11)-1)-Dates!$B$5,62)+1,5)</f>
        <v>SoS 1</v>
      </c>
    </row>
    <row r="30" customFormat="false" ht="9" hidden="false" customHeight="false" outlineLevel="0" collapsed="false">
      <c r="A30" s="2" t="str">
        <f aca="false">INDEX(Chapters!$A$19:$L$300,MOD(($A$1+(COLUMN()-1)*4+TRUNC((ROW()+9)/11)-1)-Dates!$B$6,150)+1,6)</f>
        <v>Psa 37</v>
      </c>
      <c r="B30" s="2" t="str">
        <f aca="false">INDEX(Chapters!$A$19:$L$300,MOD(($A$1+(COLUMN()-1)*4+TRUNC((ROW()+9)/11)-1)-Dates!$B$6,150)+1,6)</f>
        <v>Psa 41</v>
      </c>
      <c r="C30" s="2" t="str">
        <f aca="false">INDEX(Chapters!$A$19:$L$300,MOD(($A$1+(COLUMN()-1)*4+TRUNC((ROW()+9)/11)-1)-Dates!$B$6,150)+1,6)</f>
        <v>Psa 45</v>
      </c>
      <c r="D30" s="2" t="str">
        <f aca="false">INDEX(Chapters!$A$19:$L$300,MOD(($A$1+(COLUMN()-1)*4+TRUNC((ROW()+9)/11)-1)-Dates!$B$6,150)+1,6)</f>
        <v>Psa 49</v>
      </c>
      <c r="E30" s="2" t="str">
        <f aca="false">INDEX(Chapters!$A$19:$L$300,MOD(($A$1+(COLUMN()-1)*4+TRUNC((ROW()+9)/11)-1)-Dates!$B$6,150)+1,6)</f>
        <v>Psa 53</v>
      </c>
      <c r="F30" s="2" t="str">
        <f aca="false">INDEX(Chapters!$A$19:$L$300,MOD(($A$1+(COLUMN()-1)*4+TRUNC((ROW()+9)/11)-1)-Dates!$B$6,150)+1,6)</f>
        <v>Psa 57</v>
      </c>
      <c r="G30" s="2" t="str">
        <f aca="false">INDEX(Chapters!$A$19:$L$300,MOD(($A$1+(COLUMN()-1)*4+TRUNC((ROW()+9)/11)-1)-Dates!$B$6,150)+1,6)</f>
        <v>Psa 61</v>
      </c>
      <c r="H30" s="2" t="str">
        <f aca="false">INDEX(Chapters!$A$19:$L$300,MOD(($A$1+(COLUMN()-1)*4+TRUNC((ROW()+9)/11)-1)-Dates!$B$6,150)+1,6)</f>
        <v>Psa 65</v>
      </c>
    </row>
    <row r="31" customFormat="false" ht="9" hidden="false" customHeight="false" outlineLevel="0" collapsed="false">
      <c r="A31" s="2" t="str">
        <f aca="false">INDEX(Chapters!$A$19:$L$300,MOD(($A$1+(COLUMN()-1)*4+TRUNC((ROW()+9)/11)-1)-Dates!$B$7,31)+1,7)</f>
        <v>Pro 27</v>
      </c>
      <c r="B31" s="2" t="str">
        <f aca="false">INDEX(Chapters!$A$19:$L$300,MOD(($A$1+(COLUMN()-1)*4+TRUNC((ROW()+9)/11)-1)-Dates!$B$7,31)+1,7)</f>
        <v>Pro 31</v>
      </c>
      <c r="C31" s="2" t="str">
        <f aca="false">INDEX(Chapters!$A$19:$L$300,MOD(($A$1+(COLUMN()-1)*4+TRUNC((ROW()+9)/11)-1)-Dates!$B$7,31)+1,7)</f>
        <v>Pro 4</v>
      </c>
      <c r="D31" s="2" t="str">
        <f aca="false">INDEX(Chapters!$A$19:$L$300,MOD(($A$1+(COLUMN()-1)*4+TRUNC((ROW()+9)/11)-1)-Dates!$B$7,31)+1,7)</f>
        <v>Pro 8</v>
      </c>
      <c r="E31" s="2" t="str">
        <f aca="false">INDEX(Chapters!$A$19:$L$300,MOD(($A$1+(COLUMN()-1)*4+TRUNC((ROW()+9)/11)-1)-Dates!$B$7,31)+1,7)</f>
        <v>Pro 12</v>
      </c>
      <c r="F31" s="2" t="str">
        <f aca="false">INDEX(Chapters!$A$19:$L$300,MOD(($A$1+(COLUMN()-1)*4+TRUNC((ROW()+9)/11)-1)-Dates!$B$7,31)+1,7)</f>
        <v>Pro 16</v>
      </c>
      <c r="G31" s="2" t="str">
        <f aca="false">INDEX(Chapters!$A$19:$L$300,MOD(($A$1+(COLUMN()-1)*4+TRUNC((ROW()+9)/11)-1)-Dates!$B$7,31)+1,7)</f>
        <v>Pro 20</v>
      </c>
      <c r="H31" s="2" t="str">
        <f aca="false">INDEX(Chapters!$A$19:$L$300,MOD(($A$1+(COLUMN()-1)*4+TRUNC((ROW()+9)/11)-1)-Dates!$B$7,31)+1,7)</f>
        <v>Pro 24</v>
      </c>
    </row>
    <row r="32" customFormat="false" ht="9" hidden="false" customHeight="false" outlineLevel="0" collapsed="false">
      <c r="A32" s="2" t="str">
        <f aca="false">INDEX(Chapters!$A$19:$L$300,MOD(($A$1+(COLUMN()-1)*4+TRUNC((ROW()+9)/11)-1)-Dates!$B$8,249)+1,8)</f>
        <v>2Sa 8</v>
      </c>
      <c r="B32" s="2" t="str">
        <f aca="false">INDEX(Chapters!$A$19:$L$300,MOD(($A$1+(COLUMN()-1)*4+TRUNC((ROW()+9)/11)-1)-Dates!$B$8,249)+1,8)</f>
        <v>2Sa 12</v>
      </c>
      <c r="C32" s="2" t="str">
        <f aca="false">INDEX(Chapters!$A$19:$L$300,MOD(($A$1+(COLUMN()-1)*4+TRUNC((ROW()+9)/11)-1)-Dates!$B$8,249)+1,8)</f>
        <v>2Sa 16</v>
      </c>
      <c r="D32" s="2" t="str">
        <f aca="false">INDEX(Chapters!$A$19:$L$300,MOD(($A$1+(COLUMN()-1)*4+TRUNC((ROW()+9)/11)-1)-Dates!$B$8,249)+1,8)</f>
        <v>2Sa 20</v>
      </c>
      <c r="E32" s="2" t="str">
        <f aca="false">INDEX(Chapters!$A$19:$L$300,MOD(($A$1+(COLUMN()-1)*4+TRUNC((ROW()+9)/11)-1)-Dates!$B$8,249)+1,8)</f>
        <v>2Sa 24</v>
      </c>
      <c r="F32" s="2" t="str">
        <f aca="false">INDEX(Chapters!$A$19:$L$300,MOD(($A$1+(COLUMN()-1)*4+TRUNC((ROW()+9)/11)-1)-Dates!$B$8,249)+1,8)</f>
        <v>1Ki 4</v>
      </c>
      <c r="G32" s="2" t="str">
        <f aca="false">INDEX(Chapters!$A$19:$L$300,MOD(($A$1+(COLUMN()-1)*4+TRUNC((ROW()+9)/11)-1)-Dates!$B$8,249)+1,8)</f>
        <v>1Ki 8</v>
      </c>
      <c r="H32" s="2" t="str">
        <f aca="false">INDEX(Chapters!$A$19:$L$300,MOD(($A$1+(COLUMN()-1)*4+TRUNC((ROW()+9)/11)-1)-Dates!$B$8,249)+1,8)</f>
        <v>1Ki 12</v>
      </c>
    </row>
    <row r="33" customFormat="false" ht="9" hidden="false" customHeight="false" outlineLevel="0" collapsed="false">
      <c r="A33" s="2" t="str">
        <f aca="false">INDEX(Chapters!$A$19:$L$300,MOD(($A$1+(COLUMN()-1)*4+TRUNC((ROW()+9)/11)-1)-Dates!$B$9,250)+1,9)</f>
        <v>Jer 21</v>
      </c>
      <c r="B33" s="2" t="str">
        <f aca="false">INDEX(Chapters!$A$19:$L$300,MOD(($A$1+(COLUMN()-1)*4+TRUNC((ROW()+9)/11)-1)-Dates!$B$9,250)+1,9)</f>
        <v>Jer 25</v>
      </c>
      <c r="C33" s="2" t="str">
        <f aca="false">INDEX(Chapters!$A$19:$L$300,MOD(($A$1+(COLUMN()-1)*4+TRUNC((ROW()+9)/11)-1)-Dates!$B$9,250)+1,9)</f>
        <v>Jer 29</v>
      </c>
      <c r="D33" s="2" t="str">
        <f aca="false">INDEX(Chapters!$A$19:$L$300,MOD(($A$1+(COLUMN()-1)*4+TRUNC((ROW()+9)/11)-1)-Dates!$B$9,250)+1,9)</f>
        <v>Jer 33</v>
      </c>
      <c r="E33" s="2" t="str">
        <f aca="false">INDEX(Chapters!$A$19:$L$300,MOD(($A$1+(COLUMN()-1)*4+TRUNC((ROW()+9)/11)-1)-Dates!$B$9,250)+1,9)</f>
        <v>Jer 37</v>
      </c>
      <c r="F33" s="2" t="str">
        <f aca="false">INDEX(Chapters!$A$19:$L$300,MOD(($A$1+(COLUMN()-1)*4+TRUNC((ROW()+9)/11)-1)-Dates!$B$9,250)+1,9)</f>
        <v>Jer 41</v>
      </c>
      <c r="G33" s="2" t="str">
        <f aca="false">INDEX(Chapters!$A$19:$L$300,MOD(($A$1+(COLUMN()-1)*4+TRUNC((ROW()+9)/11)-1)-Dates!$B$9,250)+1,9)</f>
        <v>Jer 45</v>
      </c>
      <c r="H33" s="2" t="str">
        <f aca="false">INDEX(Chapters!$A$19:$L$300,MOD(($A$1+(COLUMN()-1)*4+TRUNC((ROW()+9)/11)-1)-Dates!$B$9,250)+1,9)</f>
        <v>Jer 49</v>
      </c>
    </row>
    <row r="34" customFormat="false" ht="9" hidden="false" customHeight="false" outlineLevel="0" collapsed="false">
      <c r="A34" s="2" t="str">
        <f aca="false">INDEX(Chapters!$A$19:$L$300,MOD(($A$1+(COLUMN()-1)*4+TRUNC((ROW()+9)/11)-1)-Dates!$B$10,28)+1,10)</f>
        <v>Act 1</v>
      </c>
      <c r="B34" s="2" t="str">
        <f aca="false">INDEX(Chapters!$A$19:$L$300,MOD(($A$1+(COLUMN()-1)*4+TRUNC((ROW()+9)/11)-1)-Dates!$B$10,28)+1,10)</f>
        <v>Act 5</v>
      </c>
      <c r="C34" s="2" t="str">
        <f aca="false">INDEX(Chapters!$A$19:$L$300,MOD(($A$1+(COLUMN()-1)*4+TRUNC((ROW()+9)/11)-1)-Dates!$B$10,28)+1,10)</f>
        <v>Act 9</v>
      </c>
      <c r="D34" s="2" t="str">
        <f aca="false">INDEX(Chapters!$A$19:$L$300,MOD(($A$1+(COLUMN()-1)*4+TRUNC((ROW()+9)/11)-1)-Dates!$B$10,28)+1,10)</f>
        <v>Act 13</v>
      </c>
      <c r="E34" s="2" t="str">
        <f aca="false">INDEX(Chapters!$A$19:$L$300,MOD(($A$1+(COLUMN()-1)*4+TRUNC((ROW()+9)/11)-1)-Dates!$B$10,28)+1,10)</f>
        <v>Act 17</v>
      </c>
      <c r="F34" s="2" t="str">
        <f aca="false">INDEX(Chapters!$A$19:$L$300,MOD(($A$1+(COLUMN()-1)*4+TRUNC((ROW()+9)/11)-1)-Dates!$B$10,28)+1,10)</f>
        <v>Act 21</v>
      </c>
      <c r="G34" s="2" t="str">
        <f aca="false">INDEX(Chapters!$A$19:$L$300,MOD(($A$1+(COLUMN()-1)*4+TRUNC((ROW()+9)/11)-1)-Dates!$B$10,28)+1,10)</f>
        <v>Act 25</v>
      </c>
      <c r="H34" s="2" t="str">
        <f aca="false">INDEX(Chapters!$A$19:$L$300,MOD(($A$1+(COLUMN()-1)*4+TRUNC((ROW()+9)/11)-1)-Dates!$B$10,28)+1,10)</f>
        <v>Act 1</v>
      </c>
    </row>
    <row r="35" customFormat="false" ht="15.95" hidden="false" customHeight="true" outlineLevel="0" collapsed="false">
      <c r="A35" s="5" t="n">
        <v>4</v>
      </c>
      <c r="B35" s="5" t="n">
        <v>8</v>
      </c>
      <c r="C35" s="5" t="n">
        <v>12</v>
      </c>
      <c r="D35" s="5" t="n">
        <v>16</v>
      </c>
      <c r="E35" s="5" t="n">
        <v>20</v>
      </c>
      <c r="F35" s="5" t="n">
        <v>24</v>
      </c>
      <c r="G35" s="5" t="n">
        <v>28</v>
      </c>
    </row>
    <row r="36" customFormat="false" ht="9" hidden="false" customHeight="false" outlineLevel="0" collapsed="false">
      <c r="A36" s="2" t="str">
        <f aca="false">INDEX(Chapters!$A$19:$L$300,MOD(($A$1+(COLUMN()-1)*4+TRUNC((ROW()+9)/11)-1)-Dates!$B$1,89)+1,1)</f>
        <v>Joh 3</v>
      </c>
      <c r="B36" s="2" t="str">
        <f aca="false">INDEX(Chapters!$A$19:$L$300,MOD(($A$1+(COLUMN()-1)*4+TRUNC((ROW()+9)/11)-1)-Dates!$B$1,89)+1,1)</f>
        <v>Joh 7</v>
      </c>
      <c r="C36" s="2" t="str">
        <f aca="false">INDEX(Chapters!$A$19:$L$300,MOD(($A$1+(COLUMN()-1)*4+TRUNC((ROW()+9)/11)-1)-Dates!$B$1,89)+1,1)</f>
        <v>Joh 11</v>
      </c>
      <c r="D36" s="2" t="str">
        <f aca="false">INDEX(Chapters!$A$19:$L$300,MOD(($A$1+(COLUMN()-1)*4+TRUNC((ROW()+9)/11)-1)-Dates!$B$1,89)+1,1)</f>
        <v>Joh 15</v>
      </c>
      <c r="E36" s="2" t="str">
        <f aca="false">INDEX(Chapters!$A$19:$L$300,MOD(($A$1+(COLUMN()-1)*4+TRUNC((ROW()+9)/11)-1)-Dates!$B$1,89)+1,1)</f>
        <v>Joh 19</v>
      </c>
      <c r="F36" s="2" t="str">
        <f aca="false">INDEX(Chapters!$A$19:$L$300,MOD(($A$1+(COLUMN()-1)*4+TRUNC((ROW()+9)/11)-1)-Dates!$B$1,89)+1,1)</f>
        <v>Mat 2</v>
      </c>
      <c r="G36" s="2" t="str">
        <f aca="false">INDEX(Chapters!$A$19:$L$300,MOD(($A$1+(COLUMN()-1)*4+TRUNC((ROW()+9)/11)-1)-Dates!$B$1,89)+1,1)</f>
        <v>Mat 6</v>
      </c>
    </row>
    <row r="37" customFormat="false" ht="9" hidden="false" customHeight="false" outlineLevel="0" collapsed="false">
      <c r="A37" s="2" t="str">
        <f aca="false">INDEX(Chapters!$A$19:$L$300,MOD(($A$1+(COLUMN()-1)*4+TRUNC((ROW()+9)/11)-1)-Dates!$B$2,187)+1,2)</f>
        <v>Num 34</v>
      </c>
      <c r="B37" s="2" t="str">
        <f aca="false">INDEX(Chapters!$A$19:$L$300,MOD(($A$1+(COLUMN()-1)*4+TRUNC((ROW()+9)/11)-1)-Dates!$B$2,187)+1,2)</f>
        <v>Deu 2</v>
      </c>
      <c r="C37" s="2" t="str">
        <f aca="false">INDEX(Chapters!$A$19:$L$300,MOD(($A$1+(COLUMN()-1)*4+TRUNC((ROW()+9)/11)-1)-Dates!$B$2,187)+1,2)</f>
        <v>Deu 6</v>
      </c>
      <c r="D37" s="2" t="str">
        <f aca="false">INDEX(Chapters!$A$19:$L$300,MOD(($A$1+(COLUMN()-1)*4+TRUNC((ROW()+9)/11)-1)-Dates!$B$2,187)+1,2)</f>
        <v>Deu 10</v>
      </c>
      <c r="E37" s="2" t="str">
        <f aca="false">INDEX(Chapters!$A$19:$L$300,MOD(($A$1+(COLUMN()-1)*4+TRUNC((ROW()+9)/11)-1)-Dates!$B$2,187)+1,2)</f>
        <v>Deu 14</v>
      </c>
      <c r="F37" s="2" t="str">
        <f aca="false">INDEX(Chapters!$A$19:$L$300,MOD(($A$1+(COLUMN()-1)*4+TRUNC((ROW()+9)/11)-1)-Dates!$B$2,187)+1,2)</f>
        <v>Deu 18</v>
      </c>
      <c r="G37" s="2" t="str">
        <f aca="false">INDEX(Chapters!$A$19:$L$300,MOD(($A$1+(COLUMN()-1)*4+TRUNC((ROW()+9)/11)-1)-Dates!$B$2,187)+1,2)</f>
        <v>Deu 22</v>
      </c>
    </row>
    <row r="38" customFormat="false" ht="9" hidden="false" customHeight="false" outlineLevel="0" collapsed="false">
      <c r="A38" s="2" t="str">
        <f aca="false">INDEX(Chapters!$A$19:$L$300,MOD(($A$1+(COLUMN()-1)*4+TRUNC((ROW()+9)/11)-1)-Dates!$B$3,78)+1,3)</f>
        <v>1Co 10</v>
      </c>
      <c r="B38" s="2" t="str">
        <f aca="false">INDEX(Chapters!$A$19:$L$300,MOD(($A$1+(COLUMN()-1)*4+TRUNC((ROW()+9)/11)-1)-Dates!$B$3,78)+1,3)</f>
        <v>1Co 14</v>
      </c>
      <c r="C38" s="2" t="str">
        <f aca="false">INDEX(Chapters!$A$19:$L$300,MOD(($A$1+(COLUMN()-1)*4+TRUNC((ROW()+9)/11)-1)-Dates!$B$3,78)+1,3)</f>
        <v>2Co 2</v>
      </c>
      <c r="D38" s="2" t="str">
        <f aca="false">INDEX(Chapters!$A$19:$L$300,MOD(($A$1+(COLUMN()-1)*4+TRUNC((ROW()+9)/11)-1)-Dates!$B$3,78)+1,3)</f>
        <v>2Co 6</v>
      </c>
      <c r="E38" s="2" t="str">
        <f aca="false">INDEX(Chapters!$A$19:$L$300,MOD(($A$1+(COLUMN()-1)*4+TRUNC((ROW()+9)/11)-1)-Dates!$B$3,78)+1,3)</f>
        <v>2Co 10</v>
      </c>
      <c r="F38" s="2" t="str">
        <f aca="false">INDEX(Chapters!$A$19:$L$300,MOD(($A$1+(COLUMN()-1)*4+TRUNC((ROW()+9)/11)-1)-Dates!$B$3,78)+1,3)</f>
        <v>Gal 1</v>
      </c>
      <c r="G38" s="2" t="str">
        <f aca="false">INDEX(Chapters!$A$19:$L$300,MOD(($A$1+(COLUMN()-1)*4+TRUNC((ROW()+9)/11)-1)-Dates!$B$3,78)+1,3)</f>
        <v>Gal 5</v>
      </c>
    </row>
    <row r="39" customFormat="false" ht="9" hidden="false" customHeight="false" outlineLevel="0" collapsed="false">
      <c r="A39" s="2" t="str">
        <f aca="false">INDEX(Chapters!$A$19:$L$300,MOD(($A$1+(COLUMN()-1)*4+TRUNC((ROW()+9)/11)-1)-Dates!$B$4,65)+1,4)</f>
        <v>1Ti 5</v>
      </c>
      <c r="B39" s="2" t="str">
        <f aca="false">INDEX(Chapters!$A$19:$L$300,MOD(($A$1+(COLUMN()-1)*4+TRUNC((ROW()+9)/11)-1)-Dates!$B$4,65)+1,4)</f>
        <v>2Ti 3</v>
      </c>
      <c r="C39" s="2" t="str">
        <f aca="false">INDEX(Chapters!$A$19:$L$300,MOD(($A$1+(COLUMN()-1)*4+TRUNC((ROW()+9)/11)-1)-Dates!$B$4,65)+1,4)</f>
        <v>Tts 3</v>
      </c>
      <c r="D39" s="2" t="str">
        <f aca="false">INDEX(Chapters!$A$19:$L$300,MOD(($A$1+(COLUMN()-1)*4+TRUNC((ROW()+9)/11)-1)-Dates!$B$4,65)+1,4)</f>
        <v>Jam 3</v>
      </c>
      <c r="E39" s="2" t="str">
        <f aca="false">INDEX(Chapters!$A$19:$L$300,MOD(($A$1+(COLUMN()-1)*4+TRUNC((ROW()+9)/11)-1)-Dates!$B$4,65)+1,4)</f>
        <v>1Pe 2</v>
      </c>
      <c r="F39" s="2" t="str">
        <f aca="false">INDEX(Chapters!$A$19:$L$300,MOD(($A$1+(COLUMN()-1)*4+TRUNC((ROW()+9)/11)-1)-Dates!$B$4,65)+1,4)</f>
        <v>2Pe 1</v>
      </c>
      <c r="G39" s="2" t="str">
        <f aca="false">INDEX(Chapters!$A$19:$L$300,MOD(($A$1+(COLUMN()-1)*4+TRUNC((ROW()+9)/11)-1)-Dates!$B$4,65)+1,4)</f>
        <v>1Jo 2</v>
      </c>
    </row>
    <row r="40" customFormat="false" ht="9" hidden="false" customHeight="false" outlineLevel="0" collapsed="false">
      <c r="A40" s="2" t="str">
        <f aca="false">INDEX(Chapters!$A$19:$L$300,MOD(($A$1+(COLUMN()-1)*4+TRUNC((ROW()+9)/11)-1)-Dates!$B$5,62)+1,5)</f>
        <v>Job 28</v>
      </c>
      <c r="B40" s="2" t="str">
        <f aca="false">INDEX(Chapters!$A$19:$L$300,MOD(($A$1+(COLUMN()-1)*4+TRUNC((ROW()+9)/11)-1)-Dates!$B$5,62)+1,5)</f>
        <v>Job 32</v>
      </c>
      <c r="C40" s="2" t="str">
        <f aca="false">INDEX(Chapters!$A$19:$L$300,MOD(($A$1+(COLUMN()-1)*4+TRUNC((ROW()+9)/11)-1)-Dates!$B$5,62)+1,5)</f>
        <v>Job 36</v>
      </c>
      <c r="D40" s="2" t="str">
        <f aca="false">INDEX(Chapters!$A$19:$L$300,MOD(($A$1+(COLUMN()-1)*4+TRUNC((ROW()+9)/11)-1)-Dates!$B$5,62)+1,5)</f>
        <v>Job 40</v>
      </c>
      <c r="E40" s="2" t="str">
        <f aca="false">INDEX(Chapters!$A$19:$L$300,MOD(($A$1+(COLUMN()-1)*4+TRUNC((ROW()+9)/11)-1)-Dates!$B$5,62)+1,5)</f>
        <v>Ecc 2</v>
      </c>
      <c r="F40" s="2" t="str">
        <f aca="false">INDEX(Chapters!$A$19:$L$300,MOD(($A$1+(COLUMN()-1)*4+TRUNC((ROW()+9)/11)-1)-Dates!$B$5,62)+1,5)</f>
        <v>Ecc 6</v>
      </c>
      <c r="G40" s="2" t="str">
        <f aca="false">INDEX(Chapters!$A$19:$L$300,MOD(($A$1+(COLUMN()-1)*4+TRUNC((ROW()+9)/11)-1)-Dates!$B$5,62)+1,5)</f>
        <v>Ecc 10</v>
      </c>
    </row>
    <row r="41" customFormat="false" ht="9" hidden="false" customHeight="false" outlineLevel="0" collapsed="false">
      <c r="A41" s="2" t="str">
        <f aca="false">INDEX(Chapters!$A$19:$L$300,MOD(($A$1+(COLUMN()-1)*4+TRUNC((ROW()+9)/11)-1)-Dates!$B$6,150)+1,6)</f>
        <v>Psa 38</v>
      </c>
      <c r="B41" s="2" t="str">
        <f aca="false">INDEX(Chapters!$A$19:$L$300,MOD(($A$1+(COLUMN()-1)*4+TRUNC((ROW()+9)/11)-1)-Dates!$B$6,150)+1,6)</f>
        <v>Psa 42</v>
      </c>
      <c r="C41" s="2" t="str">
        <f aca="false">INDEX(Chapters!$A$19:$L$300,MOD(($A$1+(COLUMN()-1)*4+TRUNC((ROW()+9)/11)-1)-Dates!$B$6,150)+1,6)</f>
        <v>Psa 46</v>
      </c>
      <c r="D41" s="2" t="str">
        <f aca="false">INDEX(Chapters!$A$19:$L$300,MOD(($A$1+(COLUMN()-1)*4+TRUNC((ROW()+9)/11)-1)-Dates!$B$6,150)+1,6)</f>
        <v>Psa 50</v>
      </c>
      <c r="E41" s="2" t="str">
        <f aca="false">INDEX(Chapters!$A$19:$L$300,MOD(($A$1+(COLUMN()-1)*4+TRUNC((ROW()+9)/11)-1)-Dates!$B$6,150)+1,6)</f>
        <v>Psa 54</v>
      </c>
      <c r="F41" s="2" t="str">
        <f aca="false">INDEX(Chapters!$A$19:$L$300,MOD(($A$1+(COLUMN()-1)*4+TRUNC((ROW()+9)/11)-1)-Dates!$B$6,150)+1,6)</f>
        <v>Psa 58</v>
      </c>
      <c r="G41" s="2" t="str">
        <f aca="false">INDEX(Chapters!$A$19:$L$300,MOD(($A$1+(COLUMN()-1)*4+TRUNC((ROW()+9)/11)-1)-Dates!$B$6,150)+1,6)</f>
        <v>Psa 62</v>
      </c>
    </row>
    <row r="42" customFormat="false" ht="9" hidden="false" customHeight="false" outlineLevel="0" collapsed="false">
      <c r="A42" s="2" t="str">
        <f aca="false">INDEX(Chapters!$A$19:$L$300,MOD(($A$1+(COLUMN()-1)*4+TRUNC((ROW()+9)/11)-1)-Dates!$B$7,31)+1,7)</f>
        <v>Pro 28</v>
      </c>
      <c r="B42" s="2" t="str">
        <f aca="false">INDEX(Chapters!$A$19:$L$300,MOD(($A$1+(COLUMN()-1)*4+TRUNC((ROW()+9)/11)-1)-Dates!$B$7,31)+1,7)</f>
        <v>Pro 1</v>
      </c>
      <c r="C42" s="2" t="str">
        <f aca="false">INDEX(Chapters!$A$19:$L$300,MOD(($A$1+(COLUMN()-1)*4+TRUNC((ROW()+9)/11)-1)-Dates!$B$7,31)+1,7)</f>
        <v>Pro 5</v>
      </c>
      <c r="D42" s="2" t="str">
        <f aca="false">INDEX(Chapters!$A$19:$L$300,MOD(($A$1+(COLUMN()-1)*4+TRUNC((ROW()+9)/11)-1)-Dates!$B$7,31)+1,7)</f>
        <v>Pro 9</v>
      </c>
      <c r="E42" s="2" t="str">
        <f aca="false">INDEX(Chapters!$A$19:$L$300,MOD(($A$1+(COLUMN()-1)*4+TRUNC((ROW()+9)/11)-1)-Dates!$B$7,31)+1,7)</f>
        <v>Pro 13</v>
      </c>
      <c r="F42" s="2" t="str">
        <f aca="false">INDEX(Chapters!$A$19:$L$300,MOD(($A$1+(COLUMN()-1)*4+TRUNC((ROW()+9)/11)-1)-Dates!$B$7,31)+1,7)</f>
        <v>Pro 17</v>
      </c>
      <c r="G42" s="2" t="str">
        <f aca="false">INDEX(Chapters!$A$19:$L$300,MOD(($A$1+(COLUMN()-1)*4+TRUNC((ROW()+9)/11)-1)-Dates!$B$7,31)+1,7)</f>
        <v>Pro 21</v>
      </c>
    </row>
    <row r="43" customFormat="false" ht="9" hidden="false" customHeight="false" outlineLevel="0" collapsed="false">
      <c r="A43" s="2" t="str">
        <f aca="false">INDEX(Chapters!$A$19:$L$300,MOD(($A$1+(COLUMN()-1)*4+TRUNC((ROW()+9)/11)-1)-Dates!$B$8,249)+1,8)</f>
        <v>2Sa 9</v>
      </c>
      <c r="B43" s="2" t="str">
        <f aca="false">INDEX(Chapters!$A$19:$L$300,MOD(($A$1+(COLUMN()-1)*4+TRUNC((ROW()+9)/11)-1)-Dates!$B$8,249)+1,8)</f>
        <v>2Sa 13</v>
      </c>
      <c r="C43" s="2" t="str">
        <f aca="false">INDEX(Chapters!$A$19:$L$300,MOD(($A$1+(COLUMN()-1)*4+TRUNC((ROW()+9)/11)-1)-Dates!$B$8,249)+1,8)</f>
        <v>2Sa 17</v>
      </c>
      <c r="D43" s="2" t="str">
        <f aca="false">INDEX(Chapters!$A$19:$L$300,MOD(($A$1+(COLUMN()-1)*4+TRUNC((ROW()+9)/11)-1)-Dates!$B$8,249)+1,8)</f>
        <v>2Sa 21</v>
      </c>
      <c r="E43" s="2" t="str">
        <f aca="false">INDEX(Chapters!$A$19:$L$300,MOD(($A$1+(COLUMN()-1)*4+TRUNC((ROW()+9)/11)-1)-Dates!$B$8,249)+1,8)</f>
        <v>1Ki 1</v>
      </c>
      <c r="F43" s="2" t="str">
        <f aca="false">INDEX(Chapters!$A$19:$L$300,MOD(($A$1+(COLUMN()-1)*4+TRUNC((ROW()+9)/11)-1)-Dates!$B$8,249)+1,8)</f>
        <v>1Ki 5</v>
      </c>
      <c r="G43" s="2" t="str">
        <f aca="false">INDEX(Chapters!$A$19:$L$300,MOD(($A$1+(COLUMN()-1)*4+TRUNC((ROW()+9)/11)-1)-Dates!$B$8,249)+1,8)</f>
        <v>1Ki 9</v>
      </c>
    </row>
    <row r="44" customFormat="false" ht="9" hidden="false" customHeight="false" outlineLevel="0" collapsed="false">
      <c r="A44" s="2" t="str">
        <f aca="false">INDEX(Chapters!$A$19:$L$300,MOD(($A$1+(COLUMN()-1)*4+TRUNC((ROW()+9)/11)-1)-Dates!$B$9,250)+1,9)</f>
        <v>Jer 22</v>
      </c>
      <c r="B44" s="2" t="str">
        <f aca="false">INDEX(Chapters!$A$19:$L$300,MOD(($A$1+(COLUMN()-1)*4+TRUNC((ROW()+9)/11)-1)-Dates!$B$9,250)+1,9)</f>
        <v>Jer 26</v>
      </c>
      <c r="C44" s="2" t="str">
        <f aca="false">INDEX(Chapters!$A$19:$L$300,MOD(($A$1+(COLUMN()-1)*4+TRUNC((ROW()+9)/11)-1)-Dates!$B$9,250)+1,9)</f>
        <v>Jer 30</v>
      </c>
      <c r="D44" s="2" t="str">
        <f aca="false">INDEX(Chapters!$A$19:$L$300,MOD(($A$1+(COLUMN()-1)*4+TRUNC((ROW()+9)/11)-1)-Dates!$B$9,250)+1,9)</f>
        <v>Jer 34</v>
      </c>
      <c r="E44" s="2" t="str">
        <f aca="false">INDEX(Chapters!$A$19:$L$300,MOD(($A$1+(COLUMN()-1)*4+TRUNC((ROW()+9)/11)-1)-Dates!$B$9,250)+1,9)</f>
        <v>Jer 38</v>
      </c>
      <c r="F44" s="2" t="str">
        <f aca="false">INDEX(Chapters!$A$19:$L$300,MOD(($A$1+(COLUMN()-1)*4+TRUNC((ROW()+9)/11)-1)-Dates!$B$9,250)+1,9)</f>
        <v>Jer 42</v>
      </c>
      <c r="G44" s="2" t="str">
        <f aca="false">INDEX(Chapters!$A$19:$L$300,MOD(($A$1+(COLUMN()-1)*4+TRUNC((ROW()+9)/11)-1)-Dates!$B$9,250)+1,9)</f>
        <v>Jer 46</v>
      </c>
    </row>
    <row r="45" customFormat="false" ht="9" hidden="false" customHeight="false" outlineLevel="0" collapsed="false">
      <c r="A45" s="2" t="str">
        <f aca="false">INDEX(Chapters!$A$19:$L$300,MOD(($A$1+(COLUMN()-1)*4+TRUNC((ROW()+9)/11)-1)-Dates!$B$10,28)+1,10)</f>
        <v>Act 2</v>
      </c>
      <c r="B45" s="2" t="str">
        <f aca="false">INDEX(Chapters!$A$19:$L$300,MOD(($A$1+(COLUMN()-1)*4+TRUNC((ROW()+9)/11)-1)-Dates!$B$10,28)+1,10)</f>
        <v>Act 6</v>
      </c>
      <c r="C45" s="2" t="str">
        <f aca="false">INDEX(Chapters!$A$19:$L$300,MOD(($A$1+(COLUMN()-1)*4+TRUNC((ROW()+9)/11)-1)-Dates!$B$10,28)+1,10)</f>
        <v>Act 10</v>
      </c>
      <c r="D45" s="2" t="str">
        <f aca="false">INDEX(Chapters!$A$19:$L$300,MOD(($A$1+(COLUMN()-1)*4+TRUNC((ROW()+9)/11)-1)-Dates!$B$10,28)+1,10)</f>
        <v>Act 14</v>
      </c>
      <c r="E45" s="2" t="str">
        <f aca="false">INDEX(Chapters!$A$19:$L$300,MOD(($A$1+(COLUMN()-1)*4+TRUNC((ROW()+9)/11)-1)-Dates!$B$10,28)+1,10)</f>
        <v>Act 18</v>
      </c>
      <c r="F45" s="2" t="str">
        <f aca="false">INDEX(Chapters!$A$19:$L$300,MOD(($A$1+(COLUMN()-1)*4+TRUNC((ROW()+9)/11)-1)-Dates!$B$10,28)+1,10)</f>
        <v>Act 22</v>
      </c>
      <c r="G45" s="2" t="str">
        <f aca="false">INDEX(Chapters!$A$19:$L$300,MOD(($A$1+(COLUMN()-1)*4+TRUNC((ROW()+9)/11)-1)-Dates!$B$10,28)+1,10)</f>
        <v>Act 26</v>
      </c>
    </row>
  </sheetData>
  <mergeCells count="1">
    <mergeCell ref="A1:H1"/>
  </mergeCells>
  <printOptions headings="false" gridLines="false" gridLinesSet="true" horizontalCentered="true" verticalCentered="tru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7109375" defaultRowHeight="12.75" zeroHeight="false" outlineLevelRow="1" outlineLevelCol="0"/>
  <cols>
    <col collapsed="false" customWidth="true" hidden="false" outlineLevel="0" max="1" min="1" style="7" width="7.37"/>
    <col collapsed="false" customWidth="true" hidden="false" outlineLevel="0" max="2" min="2" style="7" width="6.25"/>
    <col collapsed="false" customWidth="true" hidden="false" outlineLevel="0" max="3" min="3" style="7" width="6.11"/>
    <col collapsed="false" customWidth="true" hidden="false" outlineLevel="0" max="4" min="4" style="7" width="5.25"/>
    <col collapsed="false" customWidth="true" hidden="false" outlineLevel="0" max="7" min="5" style="7" width="5.37"/>
    <col collapsed="false" customWidth="true" hidden="false" outlineLevel="0" max="8" min="8" style="7" width="5.74"/>
    <col collapsed="false" customWidth="false" hidden="false" outlineLevel="0" max="257" min="9" style="7" width="7.87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8" t="s">
        <v>9</v>
      </c>
    </row>
    <row r="2" customFormat="false" ht="12.75" hidden="false" customHeight="false" outlineLevel="0" collapsed="false">
      <c r="A2" s="7" t="s">
        <v>10</v>
      </c>
      <c r="B2" s="7" t="s">
        <v>11</v>
      </c>
      <c r="C2" s="7" t="s">
        <v>12</v>
      </c>
      <c r="D2" s="7" t="s">
        <v>13</v>
      </c>
      <c r="E2" s="7" t="s">
        <v>14</v>
      </c>
      <c r="H2" s="7" t="s">
        <v>15</v>
      </c>
      <c r="I2" s="7" t="s">
        <v>16</v>
      </c>
    </row>
    <row r="3" customFormat="false" ht="12.75" hidden="false" customHeight="false" outlineLevel="0" collapsed="false">
      <c r="A3" s="7" t="s">
        <v>17</v>
      </c>
      <c r="B3" s="7" t="s">
        <v>18</v>
      </c>
      <c r="C3" s="7" t="s">
        <v>19</v>
      </c>
      <c r="D3" s="7" t="s">
        <v>20</v>
      </c>
      <c r="E3" s="7" t="s">
        <v>21</v>
      </c>
      <c r="H3" s="7" t="s">
        <v>22</v>
      </c>
      <c r="I3" s="7" t="s">
        <v>23</v>
      </c>
    </row>
    <row r="4" customFormat="false" ht="12.75" hidden="false" customHeight="false" outlineLevel="0" collapsed="false">
      <c r="A4" s="7" t="s">
        <v>24</v>
      </c>
      <c r="B4" s="7" t="s">
        <v>25</v>
      </c>
      <c r="C4" s="7" t="s">
        <v>26</v>
      </c>
      <c r="D4" s="7" t="s">
        <v>27</v>
      </c>
      <c r="H4" s="7" t="s">
        <v>28</v>
      </c>
      <c r="I4" s="7" t="s">
        <v>29</v>
      </c>
    </row>
    <row r="5" customFormat="false" ht="12.75" hidden="false" customHeight="false" outlineLevel="0" collapsed="false">
      <c r="B5" s="7" t="s">
        <v>30</v>
      </c>
      <c r="C5" s="7" t="s">
        <v>31</v>
      </c>
      <c r="D5" s="7" t="s">
        <v>32</v>
      </c>
      <c r="H5" s="7" t="s">
        <v>33</v>
      </c>
      <c r="I5" s="7" t="s">
        <v>34</v>
      </c>
    </row>
    <row r="6" customFormat="false" ht="12.75" hidden="false" customHeight="false" outlineLevel="0" collapsed="false">
      <c r="C6" s="7" t="s">
        <v>35</v>
      </c>
      <c r="D6" s="7" t="s">
        <v>36</v>
      </c>
      <c r="H6" s="7" t="s">
        <v>37</v>
      </c>
      <c r="I6" s="7" t="s">
        <v>38</v>
      </c>
    </row>
    <row r="7" customFormat="false" ht="12.75" hidden="false" customHeight="false" outlineLevel="0" collapsed="false">
      <c r="C7" s="7" t="s">
        <v>39</v>
      </c>
      <c r="D7" s="7" t="s">
        <v>40</v>
      </c>
      <c r="H7" s="7" t="s">
        <v>41</v>
      </c>
      <c r="I7" s="7" t="s">
        <v>42</v>
      </c>
    </row>
    <row r="8" customFormat="false" ht="12.75" hidden="false" customHeight="false" outlineLevel="0" collapsed="false">
      <c r="C8" s="7" t="s">
        <v>43</v>
      </c>
      <c r="D8" s="7" t="s">
        <v>44</v>
      </c>
      <c r="H8" s="7" t="s">
        <v>45</v>
      </c>
      <c r="I8" s="7" t="s">
        <v>46</v>
      </c>
    </row>
    <row r="9" customFormat="false" ht="12.75" hidden="false" customHeight="false" outlineLevel="0" collapsed="false">
      <c r="D9" s="7" t="s">
        <v>47</v>
      </c>
      <c r="H9" s="7" t="s">
        <v>48</v>
      </c>
      <c r="I9" s="7" t="s">
        <v>49</v>
      </c>
    </row>
    <row r="10" customFormat="false" ht="12.75" hidden="false" customHeight="false" outlineLevel="0" collapsed="false">
      <c r="D10" s="7" t="s">
        <v>50</v>
      </c>
      <c r="H10" s="7" t="s">
        <v>51</v>
      </c>
      <c r="I10" s="7" t="s">
        <v>52</v>
      </c>
    </row>
    <row r="11" customFormat="false" ht="12.75" hidden="false" customHeight="false" outlineLevel="0" collapsed="false">
      <c r="D11" s="7" t="s">
        <v>53</v>
      </c>
      <c r="H11" s="7" t="s">
        <v>54</v>
      </c>
      <c r="I11" s="7" t="s">
        <v>55</v>
      </c>
    </row>
    <row r="12" customFormat="false" ht="12.75" hidden="false" customHeight="false" outlineLevel="0" collapsed="false">
      <c r="D12" s="7" t="s">
        <v>56</v>
      </c>
      <c r="H12" s="7" t="s">
        <v>57</v>
      </c>
      <c r="I12" s="7" t="s">
        <v>58</v>
      </c>
    </row>
    <row r="13" customFormat="false" ht="12.75" hidden="false" customHeight="false" outlineLevel="0" collapsed="false">
      <c r="D13" s="7" t="s">
        <v>59</v>
      </c>
      <c r="I13" s="7" t="s">
        <v>60</v>
      </c>
    </row>
    <row r="14" customFormat="false" ht="12.75" hidden="false" customHeight="false" outlineLevel="0" collapsed="false">
      <c r="D14" s="7" t="s">
        <v>61</v>
      </c>
      <c r="I14" s="7" t="s">
        <v>62</v>
      </c>
    </row>
    <row r="15" customFormat="false" ht="12.75" hidden="false" customHeight="false" outlineLevel="0" collapsed="false">
      <c r="I15" s="7" t="s">
        <v>63</v>
      </c>
    </row>
    <row r="16" customFormat="false" ht="12.75" hidden="false" customHeight="false" outlineLevel="0" collapsed="false">
      <c r="I16" s="7" t="s">
        <v>64</v>
      </c>
    </row>
    <row r="17" customFormat="false" ht="12.75" hidden="false" customHeight="false" outlineLevel="0" collapsed="false">
      <c r="I17" s="7" t="s">
        <v>65</v>
      </c>
    </row>
    <row r="18" customFormat="false" ht="12.75" hidden="false" customHeight="false" outlineLevel="0" collapsed="false">
      <c r="A18" s="9" t="s">
        <v>66</v>
      </c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A19" s="7" t="s">
        <v>67</v>
      </c>
      <c r="B19" s="7" t="s">
        <v>68</v>
      </c>
      <c r="C19" s="7" t="s">
        <v>69</v>
      </c>
      <c r="D19" s="7" t="s">
        <v>70</v>
      </c>
      <c r="E19" s="7" t="s">
        <v>71</v>
      </c>
      <c r="F19" s="7" t="s">
        <v>72</v>
      </c>
      <c r="G19" s="7" t="s">
        <v>73</v>
      </c>
      <c r="H19" s="7" t="s">
        <v>74</v>
      </c>
      <c r="I19" s="7" t="s">
        <v>75</v>
      </c>
      <c r="J19" s="8" t="s">
        <v>76</v>
      </c>
    </row>
    <row r="20" customFormat="false" ht="12.75" hidden="false" customHeight="false" outlineLevel="0" collapsed="false">
      <c r="A20" s="7" t="s">
        <v>77</v>
      </c>
      <c r="B20" s="7" t="s">
        <v>78</v>
      </c>
      <c r="C20" s="7" t="s">
        <v>79</v>
      </c>
      <c r="D20" s="7" t="s">
        <v>80</v>
      </c>
      <c r="E20" s="7" t="s">
        <v>81</v>
      </c>
      <c r="F20" s="7" t="s">
        <v>82</v>
      </c>
      <c r="G20" s="7" t="s">
        <v>83</v>
      </c>
      <c r="H20" s="7" t="s">
        <v>84</v>
      </c>
      <c r="I20" s="7" t="s">
        <v>85</v>
      </c>
      <c r="J20" s="8" t="s">
        <v>86</v>
      </c>
    </row>
    <row r="21" customFormat="false" ht="12.75" hidden="false" customHeight="false" outlineLevel="0" collapsed="false">
      <c r="A21" s="7" t="s">
        <v>87</v>
      </c>
      <c r="B21" s="7" t="s">
        <v>88</v>
      </c>
      <c r="C21" s="7" t="s">
        <v>89</v>
      </c>
      <c r="D21" s="7" t="s">
        <v>90</v>
      </c>
      <c r="E21" s="7" t="s">
        <v>91</v>
      </c>
      <c r="F21" s="7" t="s">
        <v>92</v>
      </c>
      <c r="G21" s="7" t="s">
        <v>93</v>
      </c>
      <c r="H21" s="7" t="s">
        <v>94</v>
      </c>
      <c r="I21" s="7" t="s">
        <v>95</v>
      </c>
      <c r="J21" s="8" t="s">
        <v>96</v>
      </c>
    </row>
    <row r="22" customFormat="false" ht="12.75" hidden="false" customHeight="false" outlineLevel="0" collapsed="false">
      <c r="A22" s="7" t="s">
        <v>97</v>
      </c>
      <c r="B22" s="7" t="s">
        <v>98</v>
      </c>
      <c r="C22" s="7" t="s">
        <v>99</v>
      </c>
      <c r="D22" s="7" t="s">
        <v>100</v>
      </c>
      <c r="E22" s="7" t="s">
        <v>101</v>
      </c>
      <c r="F22" s="7" t="s">
        <v>102</v>
      </c>
      <c r="G22" s="7" t="s">
        <v>103</v>
      </c>
      <c r="H22" s="7" t="s">
        <v>104</v>
      </c>
      <c r="I22" s="7" t="s">
        <v>105</v>
      </c>
      <c r="J22" s="8" t="s">
        <v>106</v>
      </c>
    </row>
    <row r="23" customFormat="false" ht="12.75" hidden="false" customHeight="false" outlineLevel="0" collapsed="false">
      <c r="A23" s="7" t="s">
        <v>107</v>
      </c>
      <c r="B23" s="7" t="s">
        <v>108</v>
      </c>
      <c r="C23" s="7" t="s">
        <v>109</v>
      </c>
      <c r="D23" s="7" t="s">
        <v>3</v>
      </c>
      <c r="E23" s="7" t="s">
        <v>110</v>
      </c>
      <c r="F23" s="7" t="s">
        <v>111</v>
      </c>
      <c r="G23" s="7" t="s">
        <v>112</v>
      </c>
      <c r="H23" s="7" t="s">
        <v>113</v>
      </c>
      <c r="I23" s="7" t="s">
        <v>114</v>
      </c>
      <c r="J23" s="8" t="s">
        <v>115</v>
      </c>
    </row>
    <row r="24" customFormat="false" ht="12.75" hidden="false" customHeight="false" outlineLevel="0" collapsed="false">
      <c r="A24" s="7" t="s">
        <v>116</v>
      </c>
      <c r="B24" s="7" t="s">
        <v>117</v>
      </c>
      <c r="C24" s="7" t="s">
        <v>118</v>
      </c>
      <c r="D24" s="7" t="s">
        <v>119</v>
      </c>
      <c r="E24" s="7" t="s">
        <v>120</v>
      </c>
      <c r="F24" s="7" t="s">
        <v>121</v>
      </c>
      <c r="G24" s="7" t="s">
        <v>122</v>
      </c>
      <c r="H24" s="7" t="s">
        <v>123</v>
      </c>
      <c r="I24" s="7" t="s">
        <v>124</v>
      </c>
      <c r="J24" s="8" t="s">
        <v>125</v>
      </c>
    </row>
    <row r="25" customFormat="false" ht="12.75" hidden="false" customHeight="false" outlineLevel="0" collapsed="false">
      <c r="A25" s="7" t="s">
        <v>126</v>
      </c>
      <c r="B25" s="7" t="s">
        <v>127</v>
      </c>
      <c r="C25" s="7" t="s">
        <v>128</v>
      </c>
      <c r="D25" s="7" t="s">
        <v>129</v>
      </c>
      <c r="E25" s="7" t="s">
        <v>130</v>
      </c>
      <c r="F25" s="7" t="s">
        <v>131</v>
      </c>
      <c r="G25" s="7" t="s">
        <v>132</v>
      </c>
      <c r="H25" s="7" t="s">
        <v>133</v>
      </c>
      <c r="I25" s="7" t="s">
        <v>134</v>
      </c>
      <c r="J25" s="8" t="s">
        <v>135</v>
      </c>
    </row>
    <row r="26" customFormat="false" ht="12.75" hidden="false" customHeight="false" outlineLevel="0" collapsed="false">
      <c r="A26" s="7" t="s">
        <v>136</v>
      </c>
      <c r="B26" s="7" t="s">
        <v>137</v>
      </c>
      <c r="C26" s="7" t="s">
        <v>138</v>
      </c>
      <c r="D26" s="7" t="s">
        <v>13</v>
      </c>
      <c r="E26" s="7" t="s">
        <v>139</v>
      </c>
      <c r="F26" s="7" t="s">
        <v>140</v>
      </c>
      <c r="G26" s="7" t="s">
        <v>141</v>
      </c>
      <c r="H26" s="7" t="s">
        <v>142</v>
      </c>
      <c r="I26" s="7" t="s">
        <v>143</v>
      </c>
      <c r="J26" s="8" t="s">
        <v>144</v>
      </c>
    </row>
    <row r="27" customFormat="false" ht="12.75" hidden="false" customHeight="false" outlineLevel="0" collapsed="false">
      <c r="A27" s="7" t="s">
        <v>145</v>
      </c>
      <c r="B27" s="7" t="s">
        <v>146</v>
      </c>
      <c r="C27" s="7" t="s">
        <v>147</v>
      </c>
      <c r="D27" s="7" t="s">
        <v>148</v>
      </c>
      <c r="E27" s="7" t="s">
        <v>149</v>
      </c>
      <c r="F27" s="7" t="s">
        <v>150</v>
      </c>
      <c r="G27" s="7" t="s">
        <v>151</v>
      </c>
      <c r="H27" s="7" t="s">
        <v>152</v>
      </c>
      <c r="I27" s="7" t="s">
        <v>153</v>
      </c>
      <c r="J27" s="8" t="s">
        <v>154</v>
      </c>
    </row>
    <row r="28" customFormat="false" ht="12.75" hidden="false" customHeight="false" outlineLevel="0" collapsed="false">
      <c r="A28" s="7" t="s">
        <v>155</v>
      </c>
      <c r="B28" s="7" t="s">
        <v>156</v>
      </c>
      <c r="C28" s="7" t="s">
        <v>157</v>
      </c>
      <c r="D28" s="7" t="s">
        <v>158</v>
      </c>
      <c r="E28" s="7" t="s">
        <v>159</v>
      </c>
      <c r="F28" s="7" t="s">
        <v>160</v>
      </c>
      <c r="G28" s="7" t="s">
        <v>161</v>
      </c>
      <c r="H28" s="7" t="s">
        <v>162</v>
      </c>
      <c r="I28" s="7" t="s">
        <v>163</v>
      </c>
      <c r="J28" s="8" t="s">
        <v>164</v>
      </c>
    </row>
    <row r="29" customFormat="false" ht="12.75" hidden="false" customHeight="false" outlineLevel="0" collapsed="false">
      <c r="A29" s="7" t="s">
        <v>165</v>
      </c>
      <c r="B29" s="7" t="s">
        <v>166</v>
      </c>
      <c r="C29" s="7" t="s">
        <v>167</v>
      </c>
      <c r="D29" s="7" t="s">
        <v>168</v>
      </c>
      <c r="E29" s="7" t="s">
        <v>169</v>
      </c>
      <c r="F29" s="7" t="s">
        <v>170</v>
      </c>
      <c r="G29" s="7" t="s">
        <v>171</v>
      </c>
      <c r="H29" s="7" t="s">
        <v>172</v>
      </c>
      <c r="I29" s="7" t="s">
        <v>173</v>
      </c>
      <c r="J29" s="8" t="s">
        <v>174</v>
      </c>
    </row>
    <row r="30" customFormat="false" ht="12.75" hidden="false" customHeight="false" outlineLevel="0" collapsed="false">
      <c r="A30" s="7" t="s">
        <v>175</v>
      </c>
      <c r="B30" s="7" t="s">
        <v>176</v>
      </c>
      <c r="C30" s="7" t="s">
        <v>177</v>
      </c>
      <c r="D30" s="7" t="s">
        <v>178</v>
      </c>
      <c r="E30" s="7" t="s">
        <v>179</v>
      </c>
      <c r="F30" s="7" t="s">
        <v>180</v>
      </c>
      <c r="G30" s="7" t="s">
        <v>181</v>
      </c>
      <c r="H30" s="7" t="s">
        <v>182</v>
      </c>
      <c r="I30" s="7" t="s">
        <v>183</v>
      </c>
      <c r="J30" s="8" t="s">
        <v>184</v>
      </c>
    </row>
    <row r="31" customFormat="false" ht="12.75" hidden="false" customHeight="false" outlineLevel="0" collapsed="false">
      <c r="A31" s="7" t="s">
        <v>185</v>
      </c>
      <c r="B31" s="7" t="s">
        <v>186</v>
      </c>
      <c r="C31" s="7" t="s">
        <v>187</v>
      </c>
      <c r="D31" s="7" t="s">
        <v>188</v>
      </c>
      <c r="E31" s="7" t="s">
        <v>189</v>
      </c>
      <c r="F31" s="7" t="s">
        <v>190</v>
      </c>
      <c r="G31" s="7" t="s">
        <v>191</v>
      </c>
      <c r="H31" s="7" t="s">
        <v>192</v>
      </c>
      <c r="I31" s="7" t="s">
        <v>193</v>
      </c>
      <c r="J31" s="8" t="s">
        <v>194</v>
      </c>
    </row>
    <row r="32" customFormat="false" ht="12.75" hidden="false" customHeight="false" outlineLevel="0" collapsed="false">
      <c r="A32" s="7" t="s">
        <v>195</v>
      </c>
      <c r="B32" s="7" t="s">
        <v>196</v>
      </c>
      <c r="C32" s="7" t="s">
        <v>197</v>
      </c>
      <c r="D32" s="7" t="s">
        <v>20</v>
      </c>
      <c r="E32" s="7" t="s">
        <v>198</v>
      </c>
      <c r="F32" s="7" t="s">
        <v>199</v>
      </c>
      <c r="G32" s="7" t="s">
        <v>200</v>
      </c>
      <c r="H32" s="7" t="s">
        <v>201</v>
      </c>
      <c r="I32" s="7" t="s">
        <v>202</v>
      </c>
      <c r="J32" s="8" t="s">
        <v>203</v>
      </c>
    </row>
    <row r="33" customFormat="false" ht="12.75" hidden="false" customHeight="false" outlineLevel="0" collapsed="false">
      <c r="A33" s="7" t="s">
        <v>204</v>
      </c>
      <c r="B33" s="7" t="s">
        <v>205</v>
      </c>
      <c r="C33" s="7" t="s">
        <v>206</v>
      </c>
      <c r="D33" s="7" t="s">
        <v>207</v>
      </c>
      <c r="E33" s="7" t="s">
        <v>208</v>
      </c>
      <c r="F33" s="7" t="s">
        <v>209</v>
      </c>
      <c r="G33" s="7" t="s">
        <v>210</v>
      </c>
      <c r="H33" s="7" t="s">
        <v>211</v>
      </c>
      <c r="I33" s="7" t="s">
        <v>212</v>
      </c>
      <c r="J33" s="8" t="s">
        <v>213</v>
      </c>
    </row>
    <row r="34" customFormat="false" ht="12.75" hidden="false" customHeight="false" outlineLevel="0" collapsed="false">
      <c r="A34" s="7" t="s">
        <v>214</v>
      </c>
      <c r="B34" s="7" t="s">
        <v>215</v>
      </c>
      <c r="C34" s="7" t="s">
        <v>2</v>
      </c>
      <c r="D34" s="7" t="s">
        <v>216</v>
      </c>
      <c r="E34" s="7" t="s">
        <v>217</v>
      </c>
      <c r="F34" s="7" t="s">
        <v>218</v>
      </c>
      <c r="G34" s="7" t="s">
        <v>219</v>
      </c>
      <c r="H34" s="7" t="s">
        <v>220</v>
      </c>
      <c r="I34" s="7" t="s">
        <v>221</v>
      </c>
      <c r="J34" s="8" t="s">
        <v>222</v>
      </c>
    </row>
    <row r="35" customFormat="false" ht="12.75" hidden="false" customHeight="false" outlineLevel="0" collapsed="false">
      <c r="A35" s="7" t="s">
        <v>223</v>
      </c>
      <c r="B35" s="7" t="s">
        <v>224</v>
      </c>
      <c r="C35" s="7" t="s">
        <v>225</v>
      </c>
      <c r="D35" s="7" t="s">
        <v>226</v>
      </c>
      <c r="E35" s="7" t="s">
        <v>227</v>
      </c>
      <c r="F35" s="7" t="s">
        <v>228</v>
      </c>
      <c r="G35" s="7" t="s">
        <v>229</v>
      </c>
      <c r="H35" s="7" t="s">
        <v>230</v>
      </c>
      <c r="I35" s="7" t="s">
        <v>231</v>
      </c>
      <c r="J35" s="8" t="s">
        <v>232</v>
      </c>
    </row>
    <row r="36" customFormat="false" ht="12.75" hidden="false" customHeight="false" outlineLevel="0" collapsed="false">
      <c r="A36" s="7" t="s">
        <v>233</v>
      </c>
      <c r="B36" s="7" t="s">
        <v>234</v>
      </c>
      <c r="C36" s="7" t="s">
        <v>235</v>
      </c>
      <c r="D36" s="7" t="s">
        <v>27</v>
      </c>
      <c r="E36" s="7" t="s">
        <v>236</v>
      </c>
      <c r="F36" s="7" t="s">
        <v>237</v>
      </c>
      <c r="G36" s="7" t="s">
        <v>238</v>
      </c>
      <c r="H36" s="7" t="s">
        <v>239</v>
      </c>
      <c r="I36" s="7" t="s">
        <v>240</v>
      </c>
      <c r="J36" s="8" t="s">
        <v>241</v>
      </c>
    </row>
    <row r="37" customFormat="false" ht="12.75" hidden="false" customHeight="false" outlineLevel="0" collapsed="false">
      <c r="A37" s="7" t="s">
        <v>242</v>
      </c>
      <c r="B37" s="7" t="s">
        <v>243</v>
      </c>
      <c r="C37" s="7" t="s">
        <v>244</v>
      </c>
      <c r="D37" s="7" t="s">
        <v>245</v>
      </c>
      <c r="E37" s="7" t="s">
        <v>246</v>
      </c>
      <c r="F37" s="7" t="s">
        <v>247</v>
      </c>
      <c r="G37" s="7" t="s">
        <v>248</v>
      </c>
      <c r="H37" s="7" t="s">
        <v>249</v>
      </c>
      <c r="I37" s="7" t="s">
        <v>250</v>
      </c>
      <c r="J37" s="8" t="s">
        <v>251</v>
      </c>
    </row>
    <row r="38" customFormat="false" ht="12.75" hidden="false" customHeight="false" outlineLevel="0" collapsed="false">
      <c r="A38" s="7" t="s">
        <v>252</v>
      </c>
      <c r="B38" s="7" t="s">
        <v>253</v>
      </c>
      <c r="C38" s="7" t="s">
        <v>254</v>
      </c>
      <c r="D38" s="7" t="s">
        <v>255</v>
      </c>
      <c r="E38" s="7" t="s">
        <v>256</v>
      </c>
      <c r="F38" s="7" t="s">
        <v>257</v>
      </c>
      <c r="G38" s="7" t="s">
        <v>258</v>
      </c>
      <c r="H38" s="7" t="s">
        <v>259</v>
      </c>
      <c r="I38" s="7" t="s">
        <v>260</v>
      </c>
      <c r="J38" s="8" t="s">
        <v>261</v>
      </c>
    </row>
    <row r="39" customFormat="false" ht="12.75" hidden="false" customHeight="false" outlineLevel="0" collapsed="false">
      <c r="A39" s="7" t="s">
        <v>262</v>
      </c>
      <c r="B39" s="7" t="s">
        <v>263</v>
      </c>
      <c r="C39" s="7" t="s">
        <v>264</v>
      </c>
      <c r="D39" s="7" t="s">
        <v>32</v>
      </c>
      <c r="E39" s="7" t="s">
        <v>265</v>
      </c>
      <c r="F39" s="7" t="s">
        <v>266</v>
      </c>
      <c r="G39" s="7" t="s">
        <v>267</v>
      </c>
      <c r="H39" s="7" t="s">
        <v>268</v>
      </c>
      <c r="I39" s="7" t="s">
        <v>269</v>
      </c>
      <c r="J39" s="8" t="s">
        <v>270</v>
      </c>
    </row>
    <row r="40" customFormat="false" ht="12.75" hidden="false" customHeight="false" outlineLevel="0" collapsed="false">
      <c r="A40" s="7" t="s">
        <v>271</v>
      </c>
      <c r="B40" s="7" t="s">
        <v>272</v>
      </c>
      <c r="C40" s="7" t="s">
        <v>273</v>
      </c>
      <c r="D40" s="7" t="s">
        <v>36</v>
      </c>
      <c r="E40" s="7" t="s">
        <v>274</v>
      </c>
      <c r="F40" s="7" t="s">
        <v>275</v>
      </c>
      <c r="G40" s="7" t="s">
        <v>276</v>
      </c>
      <c r="H40" s="7" t="s">
        <v>277</v>
      </c>
      <c r="I40" s="7" t="s">
        <v>278</v>
      </c>
      <c r="J40" s="8" t="s">
        <v>279</v>
      </c>
    </row>
    <row r="41" customFormat="false" ht="12.75" hidden="false" customHeight="false" outlineLevel="0" collapsed="false">
      <c r="A41" s="7" t="s">
        <v>280</v>
      </c>
      <c r="B41" s="7" t="s">
        <v>281</v>
      </c>
      <c r="C41" s="7" t="s">
        <v>282</v>
      </c>
      <c r="D41" s="7" t="s">
        <v>283</v>
      </c>
      <c r="E41" s="7" t="s">
        <v>284</v>
      </c>
      <c r="F41" s="7" t="s">
        <v>285</v>
      </c>
      <c r="G41" s="7" t="s">
        <v>286</v>
      </c>
      <c r="H41" s="7" t="s">
        <v>287</v>
      </c>
      <c r="I41" s="7" t="s">
        <v>288</v>
      </c>
      <c r="J41" s="8" t="s">
        <v>289</v>
      </c>
    </row>
    <row r="42" customFormat="false" ht="12.75" hidden="false" customHeight="false" outlineLevel="0" collapsed="false">
      <c r="A42" s="7" t="s">
        <v>290</v>
      </c>
      <c r="B42" s="7" t="s">
        <v>291</v>
      </c>
      <c r="C42" s="7" t="s">
        <v>292</v>
      </c>
      <c r="D42" s="7" t="s">
        <v>293</v>
      </c>
      <c r="E42" s="7" t="s">
        <v>294</v>
      </c>
      <c r="F42" s="7" t="s">
        <v>295</v>
      </c>
      <c r="G42" s="7" t="s">
        <v>296</v>
      </c>
      <c r="H42" s="7" t="s">
        <v>7</v>
      </c>
      <c r="I42" s="7" t="s">
        <v>297</v>
      </c>
      <c r="J42" s="8" t="s">
        <v>298</v>
      </c>
    </row>
    <row r="43" customFormat="false" ht="12.75" hidden="false" customHeight="false" outlineLevel="0" collapsed="false">
      <c r="A43" s="7" t="s">
        <v>299</v>
      </c>
      <c r="B43" s="7" t="s">
        <v>300</v>
      </c>
      <c r="C43" s="7" t="s">
        <v>301</v>
      </c>
      <c r="D43" s="7" t="s">
        <v>302</v>
      </c>
      <c r="E43" s="7" t="s">
        <v>303</v>
      </c>
      <c r="F43" s="7" t="s">
        <v>304</v>
      </c>
      <c r="G43" s="7" t="s">
        <v>305</v>
      </c>
      <c r="H43" s="7" t="s">
        <v>306</v>
      </c>
      <c r="I43" s="7" t="s">
        <v>307</v>
      </c>
      <c r="J43" s="8" t="s">
        <v>308</v>
      </c>
    </row>
    <row r="44" customFormat="false" ht="12.75" hidden="false" customHeight="false" outlineLevel="0" collapsed="false">
      <c r="A44" s="7" t="s">
        <v>309</v>
      </c>
      <c r="B44" s="7" t="s">
        <v>310</v>
      </c>
      <c r="C44" s="7" t="s">
        <v>311</v>
      </c>
      <c r="D44" s="7" t="s">
        <v>312</v>
      </c>
      <c r="E44" s="7" t="s">
        <v>313</v>
      </c>
      <c r="F44" s="7" t="s">
        <v>314</v>
      </c>
      <c r="G44" s="7" t="s">
        <v>315</v>
      </c>
      <c r="H44" s="7" t="s">
        <v>316</v>
      </c>
      <c r="I44" s="7" t="s">
        <v>317</v>
      </c>
      <c r="J44" s="8" t="s">
        <v>318</v>
      </c>
    </row>
    <row r="45" customFormat="false" ht="12.75" hidden="false" customHeight="false" outlineLevel="0" collapsed="false">
      <c r="A45" s="7" t="s">
        <v>319</v>
      </c>
      <c r="B45" s="7" t="s">
        <v>320</v>
      </c>
      <c r="C45" s="7" t="s">
        <v>321</v>
      </c>
      <c r="D45" s="7" t="s">
        <v>40</v>
      </c>
      <c r="E45" s="7" t="s">
        <v>322</v>
      </c>
      <c r="F45" s="7" t="s">
        <v>323</v>
      </c>
      <c r="G45" s="7" t="s">
        <v>324</v>
      </c>
      <c r="H45" s="7" t="s">
        <v>325</v>
      </c>
      <c r="I45" s="7" t="s">
        <v>326</v>
      </c>
      <c r="J45" s="8" t="s">
        <v>327</v>
      </c>
    </row>
    <row r="46" customFormat="false" ht="12.75" hidden="false" customHeight="false" outlineLevel="0" collapsed="false">
      <c r="A46" s="7" t="s">
        <v>0</v>
      </c>
      <c r="B46" s="7" t="s">
        <v>328</v>
      </c>
      <c r="C46" s="7" t="s">
        <v>329</v>
      </c>
      <c r="D46" s="7" t="s">
        <v>330</v>
      </c>
      <c r="E46" s="7" t="s">
        <v>331</v>
      </c>
      <c r="F46" s="7" t="s">
        <v>332</v>
      </c>
      <c r="G46" s="7" t="s">
        <v>333</v>
      </c>
      <c r="H46" s="7" t="s">
        <v>334</v>
      </c>
      <c r="I46" s="7" t="s">
        <v>335</v>
      </c>
      <c r="J46" s="8" t="s">
        <v>9</v>
      </c>
    </row>
    <row r="47" customFormat="false" ht="12.75" hidden="false" customHeight="false" outlineLevel="0" collapsed="false">
      <c r="A47" s="7" t="s">
        <v>336</v>
      </c>
      <c r="B47" s="7" t="s">
        <v>337</v>
      </c>
      <c r="C47" s="7" t="s">
        <v>338</v>
      </c>
      <c r="D47" s="7" t="s">
        <v>339</v>
      </c>
      <c r="E47" s="7" t="s">
        <v>340</v>
      </c>
      <c r="F47" s="7" t="s">
        <v>341</v>
      </c>
      <c r="G47" s="7" t="s">
        <v>342</v>
      </c>
      <c r="H47" s="7" t="s">
        <v>343</v>
      </c>
      <c r="I47" s="7" t="s">
        <v>344</v>
      </c>
    </row>
    <row r="48" customFormat="false" ht="12.75" hidden="false" customHeight="false" outlineLevel="0" collapsed="false">
      <c r="A48" s="7" t="s">
        <v>345</v>
      </c>
      <c r="B48" s="7" t="s">
        <v>346</v>
      </c>
      <c r="C48" s="7" t="s">
        <v>347</v>
      </c>
      <c r="D48" s="7" t="s">
        <v>348</v>
      </c>
      <c r="E48" s="7" t="s">
        <v>349</v>
      </c>
      <c r="F48" s="7" t="s">
        <v>350</v>
      </c>
      <c r="G48" s="7" t="s">
        <v>351</v>
      </c>
      <c r="H48" s="7" t="s">
        <v>352</v>
      </c>
      <c r="I48" s="7" t="s">
        <v>353</v>
      </c>
    </row>
    <row r="49" customFormat="false" ht="12.75" hidden="false" customHeight="false" outlineLevel="0" collapsed="false">
      <c r="A49" s="7" t="s">
        <v>354</v>
      </c>
      <c r="B49" s="7" t="s">
        <v>355</v>
      </c>
      <c r="C49" s="7" t="s">
        <v>356</v>
      </c>
      <c r="D49" s="7" t="s">
        <v>357</v>
      </c>
      <c r="E49" s="7" t="s">
        <v>358</v>
      </c>
      <c r="F49" s="7" t="s">
        <v>359</v>
      </c>
      <c r="G49" s="7" t="s">
        <v>6</v>
      </c>
      <c r="H49" s="7" t="s">
        <v>360</v>
      </c>
      <c r="I49" s="7" t="s">
        <v>361</v>
      </c>
    </row>
    <row r="50" customFormat="false" ht="12.75" hidden="false" customHeight="false" outlineLevel="0" collapsed="false">
      <c r="A50" s="7" t="s">
        <v>362</v>
      </c>
      <c r="B50" s="7" t="s">
        <v>363</v>
      </c>
      <c r="C50" s="7" t="s">
        <v>12</v>
      </c>
      <c r="D50" s="7" t="s">
        <v>44</v>
      </c>
      <c r="E50" s="7" t="s">
        <v>364</v>
      </c>
      <c r="F50" s="7" t="s">
        <v>365</v>
      </c>
      <c r="H50" s="7" t="s">
        <v>366</v>
      </c>
      <c r="I50" s="7" t="s">
        <v>367</v>
      </c>
    </row>
    <row r="51" customFormat="false" ht="12.75" hidden="false" customHeight="false" outlineLevel="0" collapsed="false">
      <c r="A51" s="7" t="s">
        <v>368</v>
      </c>
      <c r="B51" s="7" t="s">
        <v>369</v>
      </c>
      <c r="C51" s="7" t="s">
        <v>370</v>
      </c>
      <c r="D51" s="7" t="s">
        <v>371</v>
      </c>
      <c r="E51" s="7" t="s">
        <v>372</v>
      </c>
      <c r="F51" s="7" t="s">
        <v>373</v>
      </c>
      <c r="H51" s="7" t="s">
        <v>374</v>
      </c>
      <c r="I51" s="7" t="s">
        <v>375</v>
      </c>
    </row>
    <row r="52" customFormat="false" ht="12.75" hidden="false" customHeight="false" outlineLevel="0" collapsed="false">
      <c r="A52" s="7" t="s">
        <v>376</v>
      </c>
      <c r="B52" s="7" t="s">
        <v>377</v>
      </c>
      <c r="C52" s="7" t="s">
        <v>378</v>
      </c>
      <c r="D52" s="7" t="s">
        <v>379</v>
      </c>
      <c r="E52" s="7" t="s">
        <v>380</v>
      </c>
      <c r="F52" s="7" t="s">
        <v>381</v>
      </c>
      <c r="H52" s="7" t="s">
        <v>382</v>
      </c>
      <c r="I52" s="7" t="s">
        <v>383</v>
      </c>
    </row>
    <row r="53" customFormat="false" ht="12.75" hidden="false" customHeight="false" outlineLevel="0" collapsed="false">
      <c r="A53" s="7" t="s">
        <v>384</v>
      </c>
      <c r="B53" s="7" t="s">
        <v>385</v>
      </c>
      <c r="C53" s="7" t="s">
        <v>386</v>
      </c>
      <c r="D53" s="7" t="s">
        <v>47</v>
      </c>
      <c r="E53" s="7" t="s">
        <v>387</v>
      </c>
      <c r="F53" s="7" t="s">
        <v>388</v>
      </c>
      <c r="H53" s="7" t="s">
        <v>389</v>
      </c>
      <c r="I53" s="7" t="s">
        <v>390</v>
      </c>
    </row>
    <row r="54" customFormat="false" ht="12.75" hidden="false" customHeight="false" outlineLevel="0" collapsed="false">
      <c r="A54" s="7" t="s">
        <v>391</v>
      </c>
      <c r="B54" s="7" t="s">
        <v>392</v>
      </c>
      <c r="C54" s="7" t="s">
        <v>393</v>
      </c>
      <c r="D54" s="7" t="s">
        <v>394</v>
      </c>
      <c r="E54" s="7" t="s">
        <v>395</v>
      </c>
      <c r="F54" s="7" t="s">
        <v>396</v>
      </c>
      <c r="H54" s="7" t="s">
        <v>397</v>
      </c>
      <c r="I54" s="7" t="s">
        <v>398</v>
      </c>
    </row>
    <row r="55" customFormat="false" ht="12.75" hidden="false" customHeight="false" outlineLevel="0" collapsed="false">
      <c r="A55" s="7" t="s">
        <v>399</v>
      </c>
      <c r="B55" s="7" t="s">
        <v>400</v>
      </c>
      <c r="C55" s="7" t="s">
        <v>401</v>
      </c>
      <c r="D55" s="7" t="s">
        <v>402</v>
      </c>
      <c r="E55" s="7" t="s">
        <v>403</v>
      </c>
      <c r="F55" s="7" t="s">
        <v>404</v>
      </c>
      <c r="H55" s="7" t="s">
        <v>405</v>
      </c>
      <c r="I55" s="7" t="s">
        <v>406</v>
      </c>
    </row>
    <row r="56" customFormat="false" ht="12.75" hidden="false" customHeight="false" outlineLevel="0" collapsed="false">
      <c r="A56" s="7" t="s">
        <v>407</v>
      </c>
      <c r="B56" s="7" t="s">
        <v>408</v>
      </c>
      <c r="C56" s="7" t="s">
        <v>409</v>
      </c>
      <c r="D56" s="7" t="s">
        <v>410</v>
      </c>
      <c r="E56" s="7" t="s">
        <v>411</v>
      </c>
      <c r="F56" s="7" t="s">
        <v>412</v>
      </c>
      <c r="H56" s="7" t="s">
        <v>413</v>
      </c>
      <c r="I56" s="7" t="s">
        <v>414</v>
      </c>
    </row>
    <row r="57" customFormat="false" ht="12.75" hidden="false" customHeight="false" outlineLevel="0" collapsed="false">
      <c r="A57" s="7" t="s">
        <v>415</v>
      </c>
      <c r="B57" s="7" t="s">
        <v>416</v>
      </c>
      <c r="C57" s="7" t="s">
        <v>417</v>
      </c>
      <c r="D57" s="7" t="s">
        <v>418</v>
      </c>
      <c r="E57" s="7" t="s">
        <v>419</v>
      </c>
      <c r="F57" s="7" t="s">
        <v>420</v>
      </c>
      <c r="H57" s="7" t="s">
        <v>421</v>
      </c>
      <c r="I57" s="7" t="s">
        <v>422</v>
      </c>
    </row>
    <row r="58" customFormat="false" ht="12.75" hidden="false" customHeight="false" outlineLevel="0" collapsed="false">
      <c r="A58" s="7" t="s">
        <v>423</v>
      </c>
      <c r="B58" s="7" t="s">
        <v>424</v>
      </c>
      <c r="C58" s="7" t="s">
        <v>425</v>
      </c>
      <c r="D58" s="7" t="s">
        <v>50</v>
      </c>
      <c r="E58" s="7" t="s">
        <v>426</v>
      </c>
      <c r="F58" s="7" t="s">
        <v>427</v>
      </c>
      <c r="H58" s="7" t="s">
        <v>428</v>
      </c>
      <c r="I58" s="7" t="s">
        <v>429</v>
      </c>
    </row>
    <row r="59" customFormat="false" ht="12.75" hidden="false" customHeight="false" outlineLevel="0" collapsed="false">
      <c r="A59" s="7" t="s">
        <v>430</v>
      </c>
      <c r="B59" s="7" t="s">
        <v>431</v>
      </c>
      <c r="C59" s="7" t="s">
        <v>432</v>
      </c>
      <c r="D59" s="7" t="s">
        <v>53</v>
      </c>
      <c r="E59" s="7" t="s">
        <v>433</v>
      </c>
      <c r="F59" s="7" t="s">
        <v>434</v>
      </c>
      <c r="H59" s="7" t="s">
        <v>435</v>
      </c>
      <c r="I59" s="7" t="s">
        <v>436</v>
      </c>
    </row>
    <row r="60" customFormat="false" ht="12.75" hidden="false" customHeight="false" outlineLevel="0" collapsed="false">
      <c r="A60" s="7" t="s">
        <v>437</v>
      </c>
      <c r="B60" s="7" t="s">
        <v>438</v>
      </c>
      <c r="C60" s="7" t="s">
        <v>439</v>
      </c>
      <c r="D60" s="7" t="s">
        <v>56</v>
      </c>
      <c r="E60" s="7" t="s">
        <v>4</v>
      </c>
      <c r="F60" s="7" t="s">
        <v>440</v>
      </c>
      <c r="H60" s="7" t="s">
        <v>441</v>
      </c>
      <c r="I60" s="7" t="s">
        <v>442</v>
      </c>
    </row>
    <row r="61" customFormat="false" ht="12.75" hidden="false" customHeight="false" outlineLevel="0" collapsed="false">
      <c r="A61" s="7" t="s">
        <v>443</v>
      </c>
      <c r="B61" s="7" t="s">
        <v>444</v>
      </c>
      <c r="C61" s="7" t="s">
        <v>445</v>
      </c>
      <c r="D61" s="7" t="s">
        <v>59</v>
      </c>
      <c r="E61" s="7" t="s">
        <v>446</v>
      </c>
      <c r="F61" s="7" t="s">
        <v>447</v>
      </c>
      <c r="H61" s="7" t="s">
        <v>448</v>
      </c>
      <c r="I61" s="7" t="s">
        <v>449</v>
      </c>
    </row>
    <row r="62" customFormat="false" ht="12.75" hidden="false" customHeight="false" outlineLevel="0" collapsed="false">
      <c r="A62" s="7" t="s">
        <v>10</v>
      </c>
      <c r="B62" s="7" t="s">
        <v>450</v>
      </c>
      <c r="C62" s="7" t="s">
        <v>451</v>
      </c>
      <c r="D62" s="7" t="s">
        <v>452</v>
      </c>
      <c r="E62" s="7" t="s">
        <v>453</v>
      </c>
      <c r="F62" s="7" t="s">
        <v>454</v>
      </c>
      <c r="H62" s="7" t="s">
        <v>455</v>
      </c>
      <c r="I62" s="7" t="s">
        <v>456</v>
      </c>
    </row>
    <row r="63" customFormat="false" ht="12.75" hidden="false" customHeight="false" outlineLevel="0" collapsed="false">
      <c r="A63" s="7" t="s">
        <v>457</v>
      </c>
      <c r="B63" s="7" t="s">
        <v>458</v>
      </c>
      <c r="C63" s="7" t="s">
        <v>19</v>
      </c>
      <c r="D63" s="7" t="s">
        <v>459</v>
      </c>
      <c r="E63" s="7" t="s">
        <v>460</v>
      </c>
      <c r="F63" s="7" t="s">
        <v>461</v>
      </c>
      <c r="H63" s="7" t="s">
        <v>15</v>
      </c>
      <c r="I63" s="7" t="s">
        <v>462</v>
      </c>
    </row>
    <row r="64" customFormat="false" ht="12.75" hidden="false" customHeight="false" outlineLevel="0" collapsed="false">
      <c r="A64" s="7" t="s">
        <v>463</v>
      </c>
      <c r="B64" s="7" t="s">
        <v>464</v>
      </c>
      <c r="C64" s="7" t="s">
        <v>465</v>
      </c>
      <c r="D64" s="7" t="s">
        <v>466</v>
      </c>
      <c r="E64" s="7" t="s">
        <v>467</v>
      </c>
      <c r="F64" s="7" t="s">
        <v>468</v>
      </c>
      <c r="H64" s="7" t="s">
        <v>469</v>
      </c>
      <c r="I64" s="7" t="s">
        <v>470</v>
      </c>
    </row>
    <row r="65" customFormat="false" ht="12.75" hidden="false" customHeight="false" outlineLevel="0" collapsed="false">
      <c r="A65" s="7" t="s">
        <v>471</v>
      </c>
      <c r="B65" s="7" t="s">
        <v>472</v>
      </c>
      <c r="C65" s="7" t="s">
        <v>473</v>
      </c>
      <c r="D65" s="7" t="s">
        <v>474</v>
      </c>
      <c r="E65" s="7" t="s">
        <v>475</v>
      </c>
      <c r="F65" s="7" t="s">
        <v>476</v>
      </c>
      <c r="H65" s="7" t="s">
        <v>477</v>
      </c>
      <c r="I65" s="7" t="s">
        <v>478</v>
      </c>
    </row>
    <row r="66" customFormat="false" ht="12.75" hidden="false" customHeight="false" outlineLevel="0" collapsed="false">
      <c r="A66" s="7" t="s">
        <v>479</v>
      </c>
      <c r="B66" s="7" t="s">
        <v>480</v>
      </c>
      <c r="C66" s="7" t="s">
        <v>481</v>
      </c>
      <c r="D66" s="7" t="s">
        <v>482</v>
      </c>
      <c r="E66" s="7" t="s">
        <v>483</v>
      </c>
      <c r="F66" s="7" t="s">
        <v>484</v>
      </c>
      <c r="H66" s="7" t="s">
        <v>485</v>
      </c>
      <c r="I66" s="7" t="s">
        <v>486</v>
      </c>
    </row>
    <row r="67" customFormat="false" ht="12.75" hidden="false" customHeight="false" outlineLevel="0" collapsed="false">
      <c r="A67" s="7" t="s">
        <v>487</v>
      </c>
      <c r="B67" s="7" t="s">
        <v>488</v>
      </c>
      <c r="C67" s="7" t="s">
        <v>489</v>
      </c>
      <c r="D67" s="7" t="s">
        <v>490</v>
      </c>
      <c r="E67" s="7" t="s">
        <v>491</v>
      </c>
      <c r="F67" s="7" t="s">
        <v>492</v>
      </c>
      <c r="H67" s="7" t="s">
        <v>22</v>
      </c>
      <c r="I67" s="7" t="s">
        <v>493</v>
      </c>
    </row>
    <row r="68" customFormat="false" ht="12.75" hidden="false" customHeight="false" outlineLevel="0" collapsed="false">
      <c r="A68" s="7" t="s">
        <v>494</v>
      </c>
      <c r="B68" s="7" t="s">
        <v>1</v>
      </c>
      <c r="C68" s="7" t="s">
        <v>495</v>
      </c>
      <c r="D68" s="7" t="s">
        <v>496</v>
      </c>
      <c r="E68" s="7" t="s">
        <v>497</v>
      </c>
      <c r="F68" s="7" t="s">
        <v>498</v>
      </c>
      <c r="H68" s="7" t="s">
        <v>499</v>
      </c>
      <c r="I68" s="7" t="s">
        <v>500</v>
      </c>
    </row>
    <row r="69" customFormat="false" ht="12.75" hidden="false" customHeight="false" outlineLevel="0" collapsed="false">
      <c r="A69" s="7" t="s">
        <v>501</v>
      </c>
      <c r="B69" s="7" t="s">
        <v>502</v>
      </c>
      <c r="C69" s="7" t="s">
        <v>26</v>
      </c>
      <c r="D69" s="7" t="s">
        <v>503</v>
      </c>
      <c r="E69" s="7" t="s">
        <v>504</v>
      </c>
      <c r="F69" s="7" t="s">
        <v>505</v>
      </c>
      <c r="H69" s="7" t="s">
        <v>506</v>
      </c>
      <c r="I69" s="7" t="s">
        <v>507</v>
      </c>
    </row>
    <row r="70" customFormat="false" ht="12.75" hidden="false" customHeight="false" outlineLevel="0" collapsed="false">
      <c r="A70" s="7" t="s">
        <v>508</v>
      </c>
      <c r="B70" s="7" t="s">
        <v>509</v>
      </c>
      <c r="C70" s="7" t="s">
        <v>510</v>
      </c>
      <c r="D70" s="7" t="s">
        <v>511</v>
      </c>
      <c r="E70" s="7" t="s">
        <v>512</v>
      </c>
      <c r="F70" s="7" t="s">
        <v>513</v>
      </c>
      <c r="H70" s="7" t="s">
        <v>514</v>
      </c>
      <c r="I70" s="7" t="s">
        <v>515</v>
      </c>
    </row>
    <row r="71" customFormat="false" ht="12.75" hidden="false" customHeight="false" outlineLevel="0" collapsed="false">
      <c r="A71" s="7" t="s">
        <v>516</v>
      </c>
      <c r="B71" s="7" t="s">
        <v>517</v>
      </c>
      <c r="C71" s="7" t="s">
        <v>518</v>
      </c>
      <c r="D71" s="7" t="s">
        <v>519</v>
      </c>
      <c r="E71" s="7" t="s">
        <v>520</v>
      </c>
      <c r="F71" s="7" t="s">
        <v>521</v>
      </c>
      <c r="H71" s="7" t="s">
        <v>522</v>
      </c>
      <c r="I71" s="7" t="s">
        <v>523</v>
      </c>
    </row>
    <row r="72" customFormat="false" ht="12.75" hidden="false" customHeight="false" outlineLevel="0" collapsed="false">
      <c r="A72" s="7" t="s">
        <v>524</v>
      </c>
      <c r="B72" s="7" t="s">
        <v>525</v>
      </c>
      <c r="C72" s="7" t="s">
        <v>526</v>
      </c>
      <c r="D72" s="7" t="s">
        <v>527</v>
      </c>
      <c r="E72" s="7" t="s">
        <v>14</v>
      </c>
      <c r="F72" s="7" t="s">
        <v>528</v>
      </c>
      <c r="H72" s="7" t="s">
        <v>529</v>
      </c>
      <c r="I72" s="7" t="s">
        <v>530</v>
      </c>
    </row>
    <row r="73" customFormat="false" ht="12.75" hidden="false" customHeight="false" outlineLevel="0" collapsed="false">
      <c r="A73" s="7" t="s">
        <v>531</v>
      </c>
      <c r="B73" s="7" t="s">
        <v>532</v>
      </c>
      <c r="C73" s="7" t="s">
        <v>533</v>
      </c>
      <c r="D73" s="7" t="s">
        <v>534</v>
      </c>
      <c r="E73" s="7" t="s">
        <v>535</v>
      </c>
      <c r="F73" s="7" t="s">
        <v>536</v>
      </c>
      <c r="H73" s="7" t="s">
        <v>537</v>
      </c>
      <c r="I73" s="7" t="s">
        <v>538</v>
      </c>
    </row>
    <row r="74" customFormat="false" ht="12.75" hidden="false" customHeight="false" outlineLevel="0" collapsed="false">
      <c r="A74" s="7" t="s">
        <v>539</v>
      </c>
      <c r="B74" s="7" t="s">
        <v>540</v>
      </c>
      <c r="C74" s="7" t="s">
        <v>541</v>
      </c>
      <c r="D74" s="7" t="s">
        <v>542</v>
      </c>
      <c r="E74" s="7" t="s">
        <v>543</v>
      </c>
      <c r="F74" s="7" t="s">
        <v>544</v>
      </c>
      <c r="H74" s="7" t="s">
        <v>545</v>
      </c>
      <c r="I74" s="7" t="s">
        <v>546</v>
      </c>
    </row>
    <row r="75" customFormat="false" ht="12.75" hidden="false" customHeight="false" outlineLevel="0" collapsed="false">
      <c r="A75" s="7" t="s">
        <v>547</v>
      </c>
      <c r="B75" s="7" t="s">
        <v>548</v>
      </c>
      <c r="C75" s="7" t="s">
        <v>31</v>
      </c>
      <c r="D75" s="7" t="s">
        <v>549</v>
      </c>
      <c r="E75" s="7" t="s">
        <v>550</v>
      </c>
      <c r="F75" s="7" t="s">
        <v>551</v>
      </c>
      <c r="H75" s="7" t="s">
        <v>552</v>
      </c>
      <c r="I75" s="7" t="s">
        <v>553</v>
      </c>
    </row>
    <row r="76" customFormat="false" ht="12.75" hidden="false" customHeight="false" outlineLevel="0" collapsed="false">
      <c r="A76" s="7" t="s">
        <v>554</v>
      </c>
      <c r="B76" s="7" t="s">
        <v>555</v>
      </c>
      <c r="C76" s="7" t="s">
        <v>556</v>
      </c>
      <c r="D76" s="7" t="s">
        <v>557</v>
      </c>
      <c r="E76" s="7" t="s">
        <v>558</v>
      </c>
      <c r="F76" s="7" t="s">
        <v>559</v>
      </c>
      <c r="H76" s="7" t="s">
        <v>560</v>
      </c>
      <c r="I76" s="7" t="s">
        <v>561</v>
      </c>
    </row>
    <row r="77" customFormat="false" ht="12.75" hidden="false" customHeight="false" outlineLevel="0" collapsed="false">
      <c r="A77" s="7" t="s">
        <v>562</v>
      </c>
      <c r="B77" s="7" t="s">
        <v>563</v>
      </c>
      <c r="C77" s="7" t="s">
        <v>564</v>
      </c>
      <c r="D77" s="7" t="s">
        <v>565</v>
      </c>
      <c r="E77" s="7" t="s">
        <v>566</v>
      </c>
      <c r="F77" s="7" t="s">
        <v>567</v>
      </c>
      <c r="H77" s="7" t="s">
        <v>568</v>
      </c>
      <c r="I77" s="7" t="s">
        <v>569</v>
      </c>
    </row>
    <row r="78" customFormat="false" ht="12.75" hidden="false" customHeight="false" outlineLevel="0" collapsed="false">
      <c r="A78" s="7" t="s">
        <v>570</v>
      </c>
      <c r="B78" s="7" t="s">
        <v>571</v>
      </c>
      <c r="C78" s="7" t="s">
        <v>572</v>
      </c>
      <c r="D78" s="7" t="s">
        <v>573</v>
      </c>
      <c r="E78" s="7" t="s">
        <v>574</v>
      </c>
      <c r="F78" s="7" t="s">
        <v>575</v>
      </c>
      <c r="H78" s="7" t="s">
        <v>576</v>
      </c>
      <c r="I78" s="7" t="s">
        <v>577</v>
      </c>
    </row>
    <row r="79" customFormat="false" ht="12.75" hidden="false" customHeight="false" outlineLevel="0" collapsed="false">
      <c r="A79" s="7" t="s">
        <v>578</v>
      </c>
      <c r="B79" s="7" t="s">
        <v>579</v>
      </c>
      <c r="C79" s="7" t="s">
        <v>35</v>
      </c>
      <c r="D79" s="7" t="s">
        <v>580</v>
      </c>
      <c r="E79" s="7" t="s">
        <v>581</v>
      </c>
      <c r="F79" s="7" t="s">
        <v>582</v>
      </c>
      <c r="H79" s="7" t="s">
        <v>583</v>
      </c>
      <c r="I79" s="7" t="s">
        <v>584</v>
      </c>
    </row>
    <row r="80" customFormat="false" ht="12.75" hidden="false" customHeight="false" outlineLevel="0" collapsed="false">
      <c r="A80" s="7" t="s">
        <v>585</v>
      </c>
      <c r="B80" s="7" t="s">
        <v>586</v>
      </c>
      <c r="C80" s="7" t="s">
        <v>587</v>
      </c>
      <c r="D80" s="7" t="s">
        <v>588</v>
      </c>
      <c r="E80" s="7" t="s">
        <v>21</v>
      </c>
      <c r="F80" s="7" t="s">
        <v>589</v>
      </c>
      <c r="H80" s="7" t="s">
        <v>590</v>
      </c>
      <c r="I80" s="7" t="s">
        <v>591</v>
      </c>
    </row>
    <row r="81" customFormat="false" ht="12.75" hidden="false" customHeight="false" outlineLevel="0" collapsed="false">
      <c r="A81" s="7" t="s">
        <v>592</v>
      </c>
      <c r="B81" s="7" t="s">
        <v>593</v>
      </c>
      <c r="C81" s="7" t="s">
        <v>594</v>
      </c>
      <c r="D81" s="7" t="s">
        <v>595</v>
      </c>
      <c r="F81" s="7" t="s">
        <v>596</v>
      </c>
      <c r="H81" s="7" t="s">
        <v>597</v>
      </c>
      <c r="I81" s="7" t="s">
        <v>598</v>
      </c>
    </row>
    <row r="82" customFormat="false" ht="12.75" hidden="false" customHeight="false" outlineLevel="0" collapsed="false">
      <c r="A82" s="7" t="s">
        <v>599</v>
      </c>
      <c r="B82" s="7" t="s">
        <v>600</v>
      </c>
      <c r="C82" s="7" t="s">
        <v>601</v>
      </c>
      <c r="D82" s="7" t="s">
        <v>602</v>
      </c>
      <c r="F82" s="7" t="s">
        <v>603</v>
      </c>
      <c r="H82" s="7" t="s">
        <v>604</v>
      </c>
      <c r="I82" s="7" t="s">
        <v>605</v>
      </c>
    </row>
    <row r="83" customFormat="false" ht="12.75" hidden="false" customHeight="false" outlineLevel="0" collapsed="false">
      <c r="A83" s="7" t="s">
        <v>606</v>
      </c>
      <c r="B83" s="7" t="s">
        <v>607</v>
      </c>
      <c r="C83" s="7" t="s">
        <v>39</v>
      </c>
      <c r="D83" s="7" t="s">
        <v>61</v>
      </c>
      <c r="F83" s="7" t="s">
        <v>608</v>
      </c>
      <c r="H83" s="7" t="s">
        <v>609</v>
      </c>
      <c r="I83" s="7" t="s">
        <v>610</v>
      </c>
    </row>
    <row r="84" customFormat="false" ht="12.75" hidden="false" customHeight="false" outlineLevel="0" collapsed="false">
      <c r="A84" s="7" t="s">
        <v>611</v>
      </c>
      <c r="B84" s="7" t="s">
        <v>612</v>
      </c>
      <c r="C84" s="7" t="s">
        <v>613</v>
      </c>
      <c r="F84" s="7" t="s">
        <v>614</v>
      </c>
      <c r="H84" s="7" t="s">
        <v>615</v>
      </c>
      <c r="I84" s="7" t="s">
        <v>8</v>
      </c>
    </row>
    <row r="85" customFormat="false" ht="12.75" hidden="false" customHeight="false" outlineLevel="0" collapsed="false">
      <c r="A85" s="7" t="s">
        <v>616</v>
      </c>
      <c r="B85" s="7" t="s">
        <v>617</v>
      </c>
      <c r="C85" s="7" t="s">
        <v>618</v>
      </c>
      <c r="F85" s="7" t="s">
        <v>619</v>
      </c>
      <c r="H85" s="7" t="s">
        <v>620</v>
      </c>
      <c r="I85" s="7" t="s">
        <v>621</v>
      </c>
    </row>
    <row r="86" customFormat="false" ht="12.75" hidden="false" customHeight="false" outlineLevel="0" collapsed="false">
      <c r="A86" s="7" t="s">
        <v>17</v>
      </c>
      <c r="B86" s="7" t="s">
        <v>622</v>
      </c>
      <c r="C86" s="7" t="s">
        <v>623</v>
      </c>
      <c r="F86" s="7" t="s">
        <v>624</v>
      </c>
      <c r="H86" s="7" t="s">
        <v>625</v>
      </c>
      <c r="I86" s="7" t="s">
        <v>626</v>
      </c>
    </row>
    <row r="87" customFormat="false" ht="12.75" hidden="false" customHeight="false" outlineLevel="0" collapsed="false">
      <c r="A87" s="7" t="s">
        <v>627</v>
      </c>
      <c r="B87" s="7" t="s">
        <v>628</v>
      </c>
      <c r="C87" s="7" t="s">
        <v>629</v>
      </c>
      <c r="F87" s="7" t="s">
        <v>630</v>
      </c>
      <c r="H87" s="7" t="s">
        <v>631</v>
      </c>
      <c r="I87" s="7" t="s">
        <v>632</v>
      </c>
    </row>
    <row r="88" customFormat="false" ht="12.75" hidden="false" customHeight="false" outlineLevel="0" collapsed="false">
      <c r="A88" s="7" t="s">
        <v>633</v>
      </c>
      <c r="B88" s="7" t="s">
        <v>634</v>
      </c>
      <c r="C88" s="7" t="s">
        <v>635</v>
      </c>
      <c r="F88" s="7" t="s">
        <v>636</v>
      </c>
      <c r="H88" s="7" t="s">
        <v>637</v>
      </c>
      <c r="I88" s="7" t="s">
        <v>638</v>
      </c>
    </row>
    <row r="89" customFormat="false" ht="12.75" hidden="false" customHeight="false" outlineLevel="0" collapsed="false">
      <c r="A89" s="7" t="s">
        <v>639</v>
      </c>
      <c r="B89" s="7" t="s">
        <v>640</v>
      </c>
      <c r="C89" s="7" t="s">
        <v>641</v>
      </c>
      <c r="F89" s="7" t="s">
        <v>642</v>
      </c>
      <c r="H89" s="7" t="s">
        <v>643</v>
      </c>
      <c r="I89" s="7" t="s">
        <v>644</v>
      </c>
    </row>
    <row r="90" customFormat="false" ht="12.75" hidden="false" customHeight="false" outlineLevel="0" collapsed="false">
      <c r="A90" s="7" t="s">
        <v>645</v>
      </c>
      <c r="B90" s="7" t="s">
        <v>646</v>
      </c>
      <c r="C90" s="7" t="s">
        <v>647</v>
      </c>
      <c r="F90" s="7" t="s">
        <v>648</v>
      </c>
      <c r="H90" s="7" t="s">
        <v>649</v>
      </c>
      <c r="I90" s="7" t="s">
        <v>650</v>
      </c>
    </row>
    <row r="91" customFormat="false" ht="12.75" hidden="false" customHeight="false" outlineLevel="0" collapsed="false">
      <c r="A91" s="7" t="s">
        <v>651</v>
      </c>
      <c r="B91" s="7" t="s">
        <v>652</v>
      </c>
      <c r="C91" s="7" t="s">
        <v>653</v>
      </c>
      <c r="F91" s="7" t="s">
        <v>654</v>
      </c>
      <c r="H91" s="7" t="s">
        <v>655</v>
      </c>
      <c r="I91" s="7" t="s">
        <v>656</v>
      </c>
    </row>
    <row r="92" customFormat="false" ht="12.75" hidden="false" customHeight="false" outlineLevel="0" collapsed="false">
      <c r="A92" s="7" t="s">
        <v>657</v>
      </c>
      <c r="B92" s="7" t="s">
        <v>658</v>
      </c>
      <c r="C92" s="7" t="s">
        <v>659</v>
      </c>
      <c r="F92" s="7" t="s">
        <v>660</v>
      </c>
      <c r="H92" s="7" t="s">
        <v>661</v>
      </c>
      <c r="I92" s="7" t="s">
        <v>662</v>
      </c>
    </row>
    <row r="93" customFormat="false" ht="12.75" hidden="false" customHeight="false" outlineLevel="0" collapsed="false">
      <c r="A93" s="7" t="s">
        <v>663</v>
      </c>
      <c r="B93" s="7" t="s">
        <v>664</v>
      </c>
      <c r="C93" s="7" t="s">
        <v>665</v>
      </c>
      <c r="F93" s="7" t="s">
        <v>666</v>
      </c>
      <c r="H93" s="7" t="s">
        <v>667</v>
      </c>
      <c r="I93" s="7" t="s">
        <v>668</v>
      </c>
    </row>
    <row r="94" customFormat="false" ht="12.75" hidden="false" customHeight="false" outlineLevel="0" collapsed="false">
      <c r="A94" s="7" t="s">
        <v>669</v>
      </c>
      <c r="B94" s="7" t="s">
        <v>670</v>
      </c>
      <c r="C94" s="7" t="s">
        <v>671</v>
      </c>
      <c r="F94" s="7" t="s">
        <v>672</v>
      </c>
      <c r="H94" s="7" t="s">
        <v>673</v>
      </c>
      <c r="I94" s="7" t="s">
        <v>674</v>
      </c>
    </row>
    <row r="95" customFormat="false" ht="12.75" hidden="false" customHeight="false" outlineLevel="0" collapsed="false">
      <c r="A95" s="7" t="s">
        <v>675</v>
      </c>
      <c r="B95" s="7" t="s">
        <v>676</v>
      </c>
      <c r="C95" s="7" t="s">
        <v>677</v>
      </c>
      <c r="F95" s="7" t="s">
        <v>678</v>
      </c>
      <c r="H95" s="7" t="s">
        <v>679</v>
      </c>
      <c r="I95" s="7" t="s">
        <v>680</v>
      </c>
    </row>
    <row r="96" customFormat="false" ht="12.75" hidden="false" customHeight="false" outlineLevel="0" collapsed="false">
      <c r="A96" s="7" t="s">
        <v>681</v>
      </c>
      <c r="B96" s="7" t="s">
        <v>682</v>
      </c>
      <c r="C96" s="7" t="s">
        <v>43</v>
      </c>
      <c r="F96" s="7" t="s">
        <v>683</v>
      </c>
      <c r="H96" s="7" t="s">
        <v>684</v>
      </c>
      <c r="I96" s="7" t="s">
        <v>685</v>
      </c>
    </row>
    <row r="97" customFormat="false" ht="12.75" hidden="false" customHeight="false" outlineLevel="0" collapsed="false">
      <c r="A97" s="7" t="s">
        <v>686</v>
      </c>
      <c r="B97" s="7" t="s">
        <v>687</v>
      </c>
      <c r="F97" s="7" t="s">
        <v>688</v>
      </c>
      <c r="H97" s="7" t="s">
        <v>689</v>
      </c>
      <c r="I97" s="7" t="s">
        <v>690</v>
      </c>
    </row>
    <row r="98" customFormat="false" ht="12.75" hidden="false" customHeight="false" outlineLevel="0" collapsed="false">
      <c r="A98" s="7" t="s">
        <v>691</v>
      </c>
      <c r="B98" s="7" t="s">
        <v>692</v>
      </c>
      <c r="F98" s="7" t="s">
        <v>693</v>
      </c>
      <c r="H98" s="7" t="s">
        <v>28</v>
      </c>
      <c r="I98" s="7" t="s">
        <v>694</v>
      </c>
    </row>
    <row r="99" customFormat="false" ht="12.75" hidden="false" customHeight="false" outlineLevel="0" collapsed="false">
      <c r="A99" s="7" t="s">
        <v>695</v>
      </c>
      <c r="B99" s="7" t="s">
        <v>696</v>
      </c>
      <c r="F99" s="7" t="s">
        <v>697</v>
      </c>
      <c r="H99" s="7" t="s">
        <v>698</v>
      </c>
      <c r="I99" s="7" t="s">
        <v>699</v>
      </c>
    </row>
    <row r="100" customFormat="false" ht="12.75" hidden="false" customHeight="false" outlineLevel="0" collapsed="false">
      <c r="A100" s="7" t="s">
        <v>700</v>
      </c>
      <c r="B100" s="7" t="s">
        <v>701</v>
      </c>
      <c r="F100" s="7" t="s">
        <v>702</v>
      </c>
      <c r="H100" s="7" t="s">
        <v>703</v>
      </c>
      <c r="I100" s="7" t="s">
        <v>704</v>
      </c>
    </row>
    <row r="101" customFormat="false" ht="12.75" hidden="false" customHeight="false" outlineLevel="0" collapsed="false">
      <c r="A101" s="7" t="s">
        <v>705</v>
      </c>
      <c r="B101" s="7" t="s">
        <v>706</v>
      </c>
      <c r="F101" s="7" t="s">
        <v>707</v>
      </c>
      <c r="H101" s="7" t="s">
        <v>708</v>
      </c>
      <c r="I101" s="7" t="s">
        <v>709</v>
      </c>
    </row>
    <row r="102" customFormat="false" ht="12.75" hidden="false" customHeight="false" outlineLevel="0" collapsed="false">
      <c r="A102" s="7" t="s">
        <v>710</v>
      </c>
      <c r="B102" s="7" t="s">
        <v>711</v>
      </c>
      <c r="F102" s="7" t="s">
        <v>712</v>
      </c>
      <c r="H102" s="7" t="s">
        <v>713</v>
      </c>
      <c r="I102" s="7" t="s">
        <v>714</v>
      </c>
    </row>
    <row r="103" customFormat="false" ht="12.75" hidden="false" customHeight="false" outlineLevel="0" collapsed="false">
      <c r="A103" s="7" t="s">
        <v>715</v>
      </c>
      <c r="B103" s="7" t="s">
        <v>716</v>
      </c>
      <c r="F103" s="7" t="s">
        <v>717</v>
      </c>
      <c r="H103" s="7" t="s">
        <v>718</v>
      </c>
      <c r="I103" s="7" t="s">
        <v>719</v>
      </c>
    </row>
    <row r="104" customFormat="false" ht="12.75" hidden="false" customHeight="false" outlineLevel="0" collapsed="false">
      <c r="A104" s="7" t="s">
        <v>720</v>
      </c>
      <c r="B104" s="7" t="s">
        <v>721</v>
      </c>
      <c r="F104" s="7" t="s">
        <v>722</v>
      </c>
      <c r="H104" s="7" t="s">
        <v>723</v>
      </c>
      <c r="I104" s="7" t="s">
        <v>724</v>
      </c>
    </row>
    <row r="105" customFormat="false" ht="12.75" hidden="false" customHeight="false" outlineLevel="0" collapsed="false">
      <c r="A105" s="7" t="s">
        <v>725</v>
      </c>
      <c r="B105" s="7" t="s">
        <v>726</v>
      </c>
      <c r="F105" s="7" t="s">
        <v>727</v>
      </c>
      <c r="H105" s="7" t="s">
        <v>728</v>
      </c>
      <c r="I105" s="7" t="s">
        <v>729</v>
      </c>
    </row>
    <row r="106" customFormat="false" ht="12.75" hidden="false" customHeight="false" outlineLevel="0" collapsed="false">
      <c r="A106" s="7" t="s">
        <v>730</v>
      </c>
      <c r="B106" s="7" t="s">
        <v>731</v>
      </c>
      <c r="F106" s="7" t="s">
        <v>732</v>
      </c>
      <c r="H106" s="7" t="s">
        <v>733</v>
      </c>
      <c r="I106" s="7" t="s">
        <v>734</v>
      </c>
    </row>
    <row r="107" customFormat="false" ht="12.75" hidden="false" customHeight="false" outlineLevel="0" collapsed="false">
      <c r="A107" s="7" t="s">
        <v>24</v>
      </c>
      <c r="B107" s="7" t="s">
        <v>735</v>
      </c>
      <c r="F107" s="7" t="s">
        <v>736</v>
      </c>
      <c r="H107" s="7" t="s">
        <v>737</v>
      </c>
      <c r="I107" s="7" t="s">
        <v>738</v>
      </c>
    </row>
    <row r="108" customFormat="false" ht="12.75" hidden="false" customHeight="false" outlineLevel="0" collapsed="false">
      <c r="B108" s="7" t="s">
        <v>11</v>
      </c>
      <c r="F108" s="7" t="s">
        <v>739</v>
      </c>
      <c r="H108" s="7" t="s">
        <v>740</v>
      </c>
      <c r="I108" s="7" t="s">
        <v>741</v>
      </c>
    </row>
    <row r="109" customFormat="false" ht="12.75" hidden="false" customHeight="false" outlineLevel="1" collapsed="false">
      <c r="B109" s="7" t="s">
        <v>742</v>
      </c>
      <c r="F109" s="7" t="s">
        <v>743</v>
      </c>
      <c r="H109" s="7" t="s">
        <v>744</v>
      </c>
      <c r="I109" s="7" t="s">
        <v>745</v>
      </c>
    </row>
    <row r="110" customFormat="false" ht="12.75" hidden="false" customHeight="false" outlineLevel="1" collapsed="false">
      <c r="B110" s="7" t="s">
        <v>746</v>
      </c>
      <c r="F110" s="7" t="s">
        <v>747</v>
      </c>
      <c r="H110" s="7" t="s">
        <v>748</v>
      </c>
      <c r="I110" s="7" t="s">
        <v>749</v>
      </c>
    </row>
    <row r="111" customFormat="false" ht="12.75" hidden="false" customHeight="false" outlineLevel="1" collapsed="false">
      <c r="B111" s="7" t="s">
        <v>750</v>
      </c>
      <c r="F111" s="7" t="s">
        <v>751</v>
      </c>
      <c r="H111" s="7" t="s">
        <v>752</v>
      </c>
      <c r="I111" s="7" t="s">
        <v>753</v>
      </c>
    </row>
    <row r="112" customFormat="false" ht="12.75" hidden="false" customHeight="false" outlineLevel="1" collapsed="false">
      <c r="B112" s="7" t="s">
        <v>754</v>
      </c>
      <c r="F112" s="7" t="s">
        <v>755</v>
      </c>
      <c r="H112" s="7" t="s">
        <v>756</v>
      </c>
      <c r="I112" s="7" t="s">
        <v>757</v>
      </c>
    </row>
    <row r="113" customFormat="false" ht="12.75" hidden="false" customHeight="false" outlineLevel="1" collapsed="false">
      <c r="B113" s="7" t="s">
        <v>758</v>
      </c>
      <c r="F113" s="7" t="s">
        <v>759</v>
      </c>
      <c r="H113" s="7" t="s">
        <v>760</v>
      </c>
      <c r="I113" s="7" t="s">
        <v>761</v>
      </c>
    </row>
    <row r="114" customFormat="false" ht="12.75" hidden="false" customHeight="false" outlineLevel="1" collapsed="false">
      <c r="B114" s="7" t="s">
        <v>762</v>
      </c>
      <c r="F114" s="7" t="s">
        <v>763</v>
      </c>
      <c r="H114" s="7" t="s">
        <v>764</v>
      </c>
      <c r="I114" s="7" t="s">
        <v>765</v>
      </c>
    </row>
    <row r="115" customFormat="false" ht="12.75" hidden="false" customHeight="false" outlineLevel="1" collapsed="false">
      <c r="B115" s="7" t="s">
        <v>766</v>
      </c>
      <c r="F115" s="7" t="s">
        <v>767</v>
      </c>
      <c r="H115" s="7" t="s">
        <v>768</v>
      </c>
      <c r="I115" s="7" t="s">
        <v>769</v>
      </c>
    </row>
    <row r="116" customFormat="false" ht="12.75" hidden="false" customHeight="false" outlineLevel="1" collapsed="false">
      <c r="B116" s="7" t="s">
        <v>770</v>
      </c>
      <c r="F116" s="7" t="s">
        <v>771</v>
      </c>
      <c r="H116" s="7" t="s">
        <v>772</v>
      </c>
      <c r="I116" s="7" t="s">
        <v>773</v>
      </c>
    </row>
    <row r="117" customFormat="false" ht="12.75" hidden="false" customHeight="false" outlineLevel="1" collapsed="false">
      <c r="B117" s="7" t="s">
        <v>774</v>
      </c>
      <c r="F117" s="7" t="s">
        <v>775</v>
      </c>
      <c r="H117" s="7" t="s">
        <v>776</v>
      </c>
      <c r="I117" s="7" t="s">
        <v>777</v>
      </c>
    </row>
    <row r="118" customFormat="false" ht="12.75" hidden="false" customHeight="false" outlineLevel="1" collapsed="false">
      <c r="B118" s="7" t="s">
        <v>778</v>
      </c>
      <c r="F118" s="7" t="s">
        <v>779</v>
      </c>
      <c r="H118" s="7" t="s">
        <v>780</v>
      </c>
      <c r="I118" s="7" t="s">
        <v>781</v>
      </c>
    </row>
    <row r="119" customFormat="false" ht="12.75" hidden="false" customHeight="false" outlineLevel="1" collapsed="false">
      <c r="B119" s="7" t="s">
        <v>782</v>
      </c>
      <c r="F119" s="7" t="s">
        <v>783</v>
      </c>
      <c r="H119" s="7" t="s">
        <v>784</v>
      </c>
      <c r="I119" s="7" t="s">
        <v>785</v>
      </c>
    </row>
    <row r="120" customFormat="false" ht="12.75" hidden="false" customHeight="false" outlineLevel="1" collapsed="false">
      <c r="B120" s="7" t="s">
        <v>786</v>
      </c>
      <c r="F120" s="7" t="s">
        <v>787</v>
      </c>
      <c r="H120" s="7" t="s">
        <v>788</v>
      </c>
      <c r="I120" s="7" t="s">
        <v>789</v>
      </c>
    </row>
    <row r="121" customFormat="false" ht="12.75" hidden="false" customHeight="false" outlineLevel="1" collapsed="false">
      <c r="B121" s="7" t="s">
        <v>790</v>
      </c>
      <c r="F121" s="7" t="s">
        <v>791</v>
      </c>
      <c r="H121" s="7" t="s">
        <v>792</v>
      </c>
      <c r="I121" s="7" t="s">
        <v>793</v>
      </c>
    </row>
    <row r="122" customFormat="false" ht="12.75" hidden="false" customHeight="false" outlineLevel="1" collapsed="false">
      <c r="B122" s="7" t="s">
        <v>794</v>
      </c>
      <c r="F122" s="7" t="s">
        <v>795</v>
      </c>
      <c r="H122" s="7" t="s">
        <v>33</v>
      </c>
      <c r="I122" s="7" t="s">
        <v>796</v>
      </c>
    </row>
    <row r="123" customFormat="false" ht="12.75" hidden="false" customHeight="false" outlineLevel="1" collapsed="false">
      <c r="B123" s="7" t="s">
        <v>797</v>
      </c>
      <c r="F123" s="7" t="s">
        <v>798</v>
      </c>
      <c r="H123" s="7" t="s">
        <v>799</v>
      </c>
      <c r="I123" s="7" t="s">
        <v>800</v>
      </c>
    </row>
    <row r="124" customFormat="false" ht="12.75" hidden="false" customHeight="false" outlineLevel="1" collapsed="false">
      <c r="B124" s="7" t="s">
        <v>801</v>
      </c>
      <c r="F124" s="7" t="s">
        <v>802</v>
      </c>
      <c r="H124" s="7" t="s">
        <v>803</v>
      </c>
      <c r="I124" s="7" t="s">
        <v>804</v>
      </c>
    </row>
    <row r="125" customFormat="false" ht="12.75" hidden="false" customHeight="false" outlineLevel="1" collapsed="false">
      <c r="B125" s="7" t="s">
        <v>805</v>
      </c>
      <c r="F125" s="7" t="s">
        <v>806</v>
      </c>
      <c r="H125" s="7" t="s">
        <v>807</v>
      </c>
      <c r="I125" s="7" t="s">
        <v>808</v>
      </c>
    </row>
    <row r="126" customFormat="false" ht="12.75" hidden="false" customHeight="false" outlineLevel="1" collapsed="false">
      <c r="B126" s="7" t="s">
        <v>809</v>
      </c>
      <c r="F126" s="7" t="s">
        <v>810</v>
      </c>
      <c r="H126" s="7" t="s">
        <v>811</v>
      </c>
      <c r="I126" s="7" t="s">
        <v>812</v>
      </c>
    </row>
    <row r="127" customFormat="false" ht="12.75" hidden="false" customHeight="false" outlineLevel="1" collapsed="false">
      <c r="B127" s="7" t="s">
        <v>813</v>
      </c>
      <c r="F127" s="7" t="s">
        <v>814</v>
      </c>
      <c r="H127" s="7" t="s">
        <v>815</v>
      </c>
      <c r="I127" s="7" t="s">
        <v>816</v>
      </c>
    </row>
    <row r="128" customFormat="false" ht="12.75" hidden="false" customHeight="false" outlineLevel="1" collapsed="false">
      <c r="B128" s="7" t="s">
        <v>817</v>
      </c>
      <c r="F128" s="7" t="s">
        <v>818</v>
      </c>
      <c r="H128" s="7" t="s">
        <v>819</v>
      </c>
      <c r="I128" s="7" t="s">
        <v>820</v>
      </c>
    </row>
    <row r="129" customFormat="false" ht="12.75" hidden="false" customHeight="false" outlineLevel="1" collapsed="false">
      <c r="B129" s="7" t="s">
        <v>821</v>
      </c>
      <c r="F129" s="7" t="s">
        <v>822</v>
      </c>
      <c r="H129" s="7" t="s">
        <v>823</v>
      </c>
      <c r="I129" s="7" t="s">
        <v>824</v>
      </c>
    </row>
    <row r="130" customFormat="false" ht="12.75" hidden="false" customHeight="false" outlineLevel="1" collapsed="false">
      <c r="B130" s="7" t="s">
        <v>825</v>
      </c>
      <c r="F130" s="7" t="s">
        <v>826</v>
      </c>
      <c r="H130" s="7" t="s">
        <v>827</v>
      </c>
      <c r="I130" s="7" t="s">
        <v>828</v>
      </c>
    </row>
    <row r="131" customFormat="false" ht="12.75" hidden="false" customHeight="false" outlineLevel="1" collapsed="false">
      <c r="B131" s="7" t="s">
        <v>829</v>
      </c>
      <c r="F131" s="7" t="s">
        <v>830</v>
      </c>
      <c r="H131" s="7" t="s">
        <v>831</v>
      </c>
      <c r="I131" s="7" t="s">
        <v>832</v>
      </c>
    </row>
    <row r="132" customFormat="false" ht="12.75" hidden="false" customHeight="false" outlineLevel="1" collapsed="false">
      <c r="B132" s="7" t="s">
        <v>833</v>
      </c>
      <c r="F132" s="7" t="s">
        <v>834</v>
      </c>
      <c r="H132" s="7" t="s">
        <v>835</v>
      </c>
      <c r="I132" s="7" t="s">
        <v>836</v>
      </c>
    </row>
    <row r="133" customFormat="false" ht="12.75" hidden="false" customHeight="false" outlineLevel="1" collapsed="false">
      <c r="B133" s="7" t="s">
        <v>837</v>
      </c>
      <c r="F133" s="7" t="s">
        <v>838</v>
      </c>
      <c r="H133" s="7" t="s">
        <v>839</v>
      </c>
      <c r="I133" s="7" t="s">
        <v>840</v>
      </c>
    </row>
    <row r="134" customFormat="false" ht="12.75" hidden="false" customHeight="false" outlineLevel="1" collapsed="false">
      <c r="B134" s="7" t="s">
        <v>841</v>
      </c>
      <c r="F134" s="7" t="s">
        <v>842</v>
      </c>
      <c r="H134" s="7" t="s">
        <v>843</v>
      </c>
      <c r="I134" s="7" t="s">
        <v>844</v>
      </c>
    </row>
    <row r="135" customFormat="false" ht="12.75" hidden="false" customHeight="false" outlineLevel="1" collapsed="false">
      <c r="B135" s="7" t="s">
        <v>18</v>
      </c>
      <c r="F135" s="7" t="s">
        <v>845</v>
      </c>
      <c r="H135" s="7" t="s">
        <v>846</v>
      </c>
      <c r="I135" s="7" t="s">
        <v>847</v>
      </c>
    </row>
    <row r="136" customFormat="false" ht="12.75" hidden="false" customHeight="false" outlineLevel="1" collapsed="false">
      <c r="B136" s="7" t="s">
        <v>848</v>
      </c>
      <c r="F136" s="7" t="s">
        <v>849</v>
      </c>
      <c r="H136" s="7" t="s">
        <v>850</v>
      </c>
      <c r="I136" s="7" t="s">
        <v>16</v>
      </c>
    </row>
    <row r="137" customFormat="false" ht="12.75" hidden="false" customHeight="false" outlineLevel="1" collapsed="false">
      <c r="B137" s="7" t="s">
        <v>851</v>
      </c>
      <c r="F137" s="7" t="s">
        <v>852</v>
      </c>
      <c r="H137" s="7" t="s">
        <v>853</v>
      </c>
      <c r="I137" s="7" t="s">
        <v>854</v>
      </c>
    </row>
    <row r="138" customFormat="false" ht="12.75" hidden="false" customHeight="false" outlineLevel="1" collapsed="false">
      <c r="B138" s="7" t="s">
        <v>855</v>
      </c>
      <c r="F138" s="7" t="s">
        <v>856</v>
      </c>
      <c r="H138" s="7" t="s">
        <v>857</v>
      </c>
      <c r="I138" s="7" t="s">
        <v>858</v>
      </c>
    </row>
    <row r="139" customFormat="false" ht="12.75" hidden="false" customHeight="false" outlineLevel="1" collapsed="false">
      <c r="B139" s="7" t="s">
        <v>859</v>
      </c>
      <c r="F139" s="7" t="s">
        <v>860</v>
      </c>
      <c r="H139" s="7" t="s">
        <v>861</v>
      </c>
      <c r="I139" s="7" t="s">
        <v>862</v>
      </c>
    </row>
    <row r="140" customFormat="false" ht="12.75" hidden="false" customHeight="false" outlineLevel="1" collapsed="false">
      <c r="B140" s="7" t="s">
        <v>863</v>
      </c>
      <c r="F140" s="7" t="s">
        <v>864</v>
      </c>
      <c r="H140" s="7" t="s">
        <v>865</v>
      </c>
      <c r="I140" s="7" t="s">
        <v>866</v>
      </c>
    </row>
    <row r="141" customFormat="false" ht="12.75" hidden="false" customHeight="false" outlineLevel="1" collapsed="false">
      <c r="B141" s="7" t="s">
        <v>867</v>
      </c>
      <c r="F141" s="7" t="s">
        <v>868</v>
      </c>
      <c r="H141" s="7" t="s">
        <v>869</v>
      </c>
      <c r="I141" s="7" t="s">
        <v>23</v>
      </c>
    </row>
    <row r="142" customFormat="false" ht="12.75" hidden="false" customHeight="false" outlineLevel="0" collapsed="false">
      <c r="B142" s="7" t="s">
        <v>870</v>
      </c>
      <c r="F142" s="7" t="s">
        <v>871</v>
      </c>
      <c r="H142" s="7" t="s">
        <v>872</v>
      </c>
      <c r="I142" s="7" t="s">
        <v>873</v>
      </c>
    </row>
    <row r="143" customFormat="false" ht="12.75" hidden="false" customHeight="false" outlineLevel="0" collapsed="false">
      <c r="B143" s="7" t="s">
        <v>874</v>
      </c>
      <c r="F143" s="7" t="s">
        <v>875</v>
      </c>
      <c r="H143" s="7" t="s">
        <v>876</v>
      </c>
      <c r="I143" s="7" t="s">
        <v>877</v>
      </c>
    </row>
    <row r="144" customFormat="false" ht="12.75" hidden="false" customHeight="false" outlineLevel="0" collapsed="false">
      <c r="B144" s="7" t="s">
        <v>878</v>
      </c>
      <c r="F144" s="7" t="s">
        <v>879</v>
      </c>
      <c r="H144" s="7" t="s">
        <v>37</v>
      </c>
      <c r="I144" s="7" t="s">
        <v>880</v>
      </c>
    </row>
    <row r="145" customFormat="false" ht="12.75" hidden="false" customHeight="false" outlineLevel="0" collapsed="false">
      <c r="B145" s="7" t="s">
        <v>881</v>
      </c>
      <c r="F145" s="7" t="s">
        <v>882</v>
      </c>
      <c r="H145" s="7" t="s">
        <v>883</v>
      </c>
      <c r="I145" s="7" t="s">
        <v>884</v>
      </c>
    </row>
    <row r="146" customFormat="false" ht="12.75" hidden="false" customHeight="false" outlineLevel="0" collapsed="false">
      <c r="B146" s="7" t="s">
        <v>885</v>
      </c>
      <c r="F146" s="7" t="s">
        <v>886</v>
      </c>
      <c r="H146" s="7" t="s">
        <v>887</v>
      </c>
      <c r="I146" s="7" t="s">
        <v>888</v>
      </c>
    </row>
    <row r="147" customFormat="false" ht="12.75" hidden="false" customHeight="false" outlineLevel="0" collapsed="false">
      <c r="B147" s="7" t="s">
        <v>889</v>
      </c>
      <c r="F147" s="7" t="s">
        <v>890</v>
      </c>
      <c r="H147" s="7" t="s">
        <v>891</v>
      </c>
      <c r="I147" s="7" t="s">
        <v>892</v>
      </c>
    </row>
    <row r="148" customFormat="false" ht="12.75" hidden="false" customHeight="false" outlineLevel="0" collapsed="false">
      <c r="B148" s="7" t="s">
        <v>893</v>
      </c>
      <c r="F148" s="7" t="s">
        <v>894</v>
      </c>
      <c r="H148" s="7" t="s">
        <v>895</v>
      </c>
      <c r="I148" s="7" t="s">
        <v>896</v>
      </c>
    </row>
    <row r="149" customFormat="false" ht="12.75" hidden="false" customHeight="false" outlineLevel="0" collapsed="false">
      <c r="B149" s="7" t="s">
        <v>897</v>
      </c>
      <c r="F149" s="7" t="s">
        <v>898</v>
      </c>
      <c r="H149" s="7" t="s">
        <v>899</v>
      </c>
      <c r="I149" s="7" t="s">
        <v>900</v>
      </c>
    </row>
    <row r="150" customFormat="false" ht="12.75" hidden="false" customHeight="false" outlineLevel="0" collapsed="false">
      <c r="B150" s="7" t="s">
        <v>901</v>
      </c>
      <c r="F150" s="7" t="s">
        <v>902</v>
      </c>
      <c r="H150" s="7" t="s">
        <v>903</v>
      </c>
      <c r="I150" s="7" t="s">
        <v>904</v>
      </c>
    </row>
    <row r="151" customFormat="false" ht="12.75" hidden="false" customHeight="false" outlineLevel="0" collapsed="false">
      <c r="B151" s="7" t="s">
        <v>905</v>
      </c>
      <c r="F151" s="7" t="s">
        <v>906</v>
      </c>
      <c r="H151" s="7" t="s">
        <v>907</v>
      </c>
      <c r="I151" s="7" t="s">
        <v>908</v>
      </c>
    </row>
    <row r="152" customFormat="false" ht="12.75" hidden="false" customHeight="false" outlineLevel="0" collapsed="false">
      <c r="B152" s="7" t="s">
        <v>909</v>
      </c>
      <c r="F152" s="7" t="s">
        <v>910</v>
      </c>
      <c r="H152" s="7" t="s">
        <v>911</v>
      </c>
      <c r="I152" s="7" t="s">
        <v>912</v>
      </c>
    </row>
    <row r="153" customFormat="false" ht="12.75" hidden="false" customHeight="false" outlineLevel="0" collapsed="false">
      <c r="B153" s="7" t="s">
        <v>913</v>
      </c>
      <c r="F153" s="7" t="s">
        <v>914</v>
      </c>
      <c r="H153" s="7" t="s">
        <v>915</v>
      </c>
      <c r="I153" s="7" t="s">
        <v>916</v>
      </c>
    </row>
    <row r="154" customFormat="false" ht="12.75" hidden="false" customHeight="false" outlineLevel="0" collapsed="false">
      <c r="B154" s="7" t="s">
        <v>917</v>
      </c>
      <c r="F154" s="7" t="s">
        <v>918</v>
      </c>
      <c r="H154" s="7" t="s">
        <v>919</v>
      </c>
      <c r="I154" s="7" t="s">
        <v>920</v>
      </c>
    </row>
    <row r="155" customFormat="false" ht="12.75" hidden="false" customHeight="false" outlineLevel="0" collapsed="false">
      <c r="B155" s="7" t="s">
        <v>921</v>
      </c>
      <c r="F155" s="7" t="s">
        <v>922</v>
      </c>
      <c r="H155" s="7" t="s">
        <v>923</v>
      </c>
      <c r="I155" s="7" t="s">
        <v>924</v>
      </c>
    </row>
    <row r="156" customFormat="false" ht="12.75" hidden="false" customHeight="false" outlineLevel="0" collapsed="false">
      <c r="B156" s="7" t="s">
        <v>925</v>
      </c>
      <c r="F156" s="7" t="s">
        <v>926</v>
      </c>
      <c r="H156" s="7" t="s">
        <v>927</v>
      </c>
      <c r="I156" s="7" t="s">
        <v>928</v>
      </c>
    </row>
    <row r="157" customFormat="false" ht="12.75" hidden="false" customHeight="false" outlineLevel="0" collapsed="false">
      <c r="B157" s="7" t="s">
        <v>929</v>
      </c>
      <c r="F157" s="7" t="s">
        <v>930</v>
      </c>
      <c r="H157" s="7" t="s">
        <v>931</v>
      </c>
      <c r="I157" s="7" t="s">
        <v>932</v>
      </c>
    </row>
    <row r="158" customFormat="false" ht="12.75" hidden="false" customHeight="false" outlineLevel="0" collapsed="false">
      <c r="B158" s="7" t="s">
        <v>933</v>
      </c>
      <c r="F158" s="7" t="s">
        <v>934</v>
      </c>
      <c r="H158" s="7" t="s">
        <v>935</v>
      </c>
      <c r="I158" s="7" t="s">
        <v>936</v>
      </c>
    </row>
    <row r="159" customFormat="false" ht="12.75" hidden="false" customHeight="false" outlineLevel="0" collapsed="false">
      <c r="B159" s="7" t="s">
        <v>937</v>
      </c>
      <c r="F159" s="7" t="s">
        <v>938</v>
      </c>
      <c r="H159" s="7" t="s">
        <v>939</v>
      </c>
      <c r="I159" s="7" t="s">
        <v>940</v>
      </c>
    </row>
    <row r="160" customFormat="false" ht="12.75" hidden="false" customHeight="false" outlineLevel="0" collapsed="false">
      <c r="B160" s="7" t="s">
        <v>941</v>
      </c>
      <c r="F160" s="7" t="s">
        <v>942</v>
      </c>
      <c r="H160" s="7" t="s">
        <v>943</v>
      </c>
      <c r="I160" s="7" t="s">
        <v>944</v>
      </c>
    </row>
    <row r="161" customFormat="false" ht="12.75" hidden="false" customHeight="false" outlineLevel="0" collapsed="false">
      <c r="B161" s="7" t="s">
        <v>945</v>
      </c>
      <c r="F161" s="7" t="s">
        <v>946</v>
      </c>
      <c r="H161" s="7" t="s">
        <v>947</v>
      </c>
      <c r="I161" s="7" t="s">
        <v>948</v>
      </c>
    </row>
    <row r="162" customFormat="false" ht="12.75" hidden="false" customHeight="false" outlineLevel="0" collapsed="false">
      <c r="B162" s="7" t="s">
        <v>949</v>
      </c>
      <c r="F162" s="7" t="s">
        <v>950</v>
      </c>
      <c r="H162" s="7" t="s">
        <v>951</v>
      </c>
      <c r="I162" s="7" t="s">
        <v>952</v>
      </c>
    </row>
    <row r="163" customFormat="false" ht="12.75" hidden="false" customHeight="false" outlineLevel="0" collapsed="false">
      <c r="B163" s="7" t="s">
        <v>953</v>
      </c>
      <c r="F163" s="7" t="s">
        <v>954</v>
      </c>
      <c r="H163" s="7" t="s">
        <v>955</v>
      </c>
      <c r="I163" s="7" t="s">
        <v>956</v>
      </c>
    </row>
    <row r="164" customFormat="false" ht="12.75" hidden="false" customHeight="false" outlineLevel="0" collapsed="false">
      <c r="B164" s="7" t="s">
        <v>957</v>
      </c>
      <c r="F164" s="7" t="s">
        <v>958</v>
      </c>
      <c r="H164" s="7" t="s">
        <v>959</v>
      </c>
      <c r="I164" s="7" t="s">
        <v>960</v>
      </c>
    </row>
    <row r="165" customFormat="false" ht="12.75" hidden="false" customHeight="false" outlineLevel="0" collapsed="false">
      <c r="B165" s="7" t="s">
        <v>961</v>
      </c>
      <c r="F165" s="7" t="s">
        <v>962</v>
      </c>
      <c r="H165" s="7" t="s">
        <v>963</v>
      </c>
      <c r="I165" s="7" t="s">
        <v>964</v>
      </c>
    </row>
    <row r="166" customFormat="false" ht="12.75" hidden="false" customHeight="false" outlineLevel="0" collapsed="false">
      <c r="B166" s="7" t="s">
        <v>965</v>
      </c>
      <c r="F166" s="7" t="s">
        <v>966</v>
      </c>
      <c r="H166" s="7" t="s">
        <v>967</v>
      </c>
      <c r="I166" s="7" t="s">
        <v>968</v>
      </c>
    </row>
    <row r="167" customFormat="false" ht="12.75" hidden="false" customHeight="false" outlineLevel="0" collapsed="false">
      <c r="B167" s="7" t="s">
        <v>969</v>
      </c>
      <c r="F167" s="7" t="s">
        <v>970</v>
      </c>
      <c r="H167" s="7" t="s">
        <v>971</v>
      </c>
      <c r="I167" s="7" t="s">
        <v>972</v>
      </c>
    </row>
    <row r="168" customFormat="false" ht="12.75" hidden="false" customHeight="false" outlineLevel="0" collapsed="false">
      <c r="B168" s="7" t="s">
        <v>973</v>
      </c>
      <c r="F168" s="7" t="s">
        <v>5</v>
      </c>
      <c r="H168" s="7" t="s">
        <v>974</v>
      </c>
      <c r="I168" s="7" t="s">
        <v>975</v>
      </c>
    </row>
    <row r="169" customFormat="false" ht="12.75" hidden="false" customHeight="false" outlineLevel="0" collapsed="false">
      <c r="B169" s="7" t="s">
        <v>976</v>
      </c>
      <c r="H169" s="7" t="s">
        <v>41</v>
      </c>
      <c r="I169" s="7" t="s">
        <v>977</v>
      </c>
    </row>
    <row r="170" customFormat="false" ht="12.75" hidden="false" customHeight="false" outlineLevel="0" collapsed="false">
      <c r="B170" s="7" t="s">
        <v>978</v>
      </c>
      <c r="H170" s="7" t="s">
        <v>979</v>
      </c>
      <c r="I170" s="7" t="s">
        <v>980</v>
      </c>
    </row>
    <row r="171" customFormat="false" ht="12.75" hidden="false" customHeight="false" outlineLevel="0" collapsed="false">
      <c r="B171" s="7" t="s">
        <v>25</v>
      </c>
      <c r="H171" s="7" t="s">
        <v>981</v>
      </c>
      <c r="I171" s="7" t="s">
        <v>982</v>
      </c>
    </row>
    <row r="172" customFormat="false" ht="12.75" hidden="false" customHeight="false" outlineLevel="1" collapsed="false">
      <c r="B172" s="7" t="s">
        <v>983</v>
      </c>
      <c r="H172" s="7" t="s">
        <v>984</v>
      </c>
      <c r="I172" s="7" t="s">
        <v>985</v>
      </c>
    </row>
    <row r="173" customFormat="false" ht="12.75" hidden="false" customHeight="false" outlineLevel="0" collapsed="false">
      <c r="B173" s="7" t="s">
        <v>986</v>
      </c>
      <c r="H173" s="7" t="s">
        <v>987</v>
      </c>
      <c r="I173" s="7" t="s">
        <v>988</v>
      </c>
    </row>
    <row r="174" customFormat="false" ht="12.75" hidden="false" customHeight="false" outlineLevel="0" collapsed="false">
      <c r="B174" s="7" t="s">
        <v>989</v>
      </c>
      <c r="H174" s="7" t="s">
        <v>990</v>
      </c>
      <c r="I174" s="7" t="s">
        <v>991</v>
      </c>
    </row>
    <row r="175" customFormat="false" ht="12.75" hidden="false" customHeight="false" outlineLevel="0" collapsed="false">
      <c r="B175" s="7" t="s">
        <v>992</v>
      </c>
      <c r="H175" s="7" t="s">
        <v>993</v>
      </c>
      <c r="I175" s="7" t="s">
        <v>994</v>
      </c>
    </row>
    <row r="176" customFormat="false" ht="12.75" hidden="false" customHeight="false" outlineLevel="0" collapsed="false">
      <c r="B176" s="7" t="s">
        <v>995</v>
      </c>
      <c r="H176" s="7" t="s">
        <v>996</v>
      </c>
      <c r="I176" s="7" t="s">
        <v>997</v>
      </c>
    </row>
    <row r="177" customFormat="false" ht="12.75" hidden="false" customHeight="false" outlineLevel="0" collapsed="false">
      <c r="B177" s="7" t="s">
        <v>998</v>
      </c>
      <c r="H177" s="7" t="s">
        <v>999</v>
      </c>
      <c r="I177" s="7" t="s">
        <v>1000</v>
      </c>
    </row>
    <row r="178" customFormat="false" ht="12.75" hidden="false" customHeight="false" outlineLevel="0" collapsed="false">
      <c r="B178" s="7" t="s">
        <v>1001</v>
      </c>
      <c r="H178" s="7" t="s">
        <v>1002</v>
      </c>
      <c r="I178" s="7" t="s">
        <v>1003</v>
      </c>
    </row>
    <row r="179" customFormat="false" ht="12.75" hidden="false" customHeight="false" outlineLevel="0" collapsed="false">
      <c r="B179" s="7" t="s">
        <v>1004</v>
      </c>
      <c r="H179" s="7" t="s">
        <v>1005</v>
      </c>
      <c r="I179" s="7" t="s">
        <v>1006</v>
      </c>
    </row>
    <row r="180" customFormat="false" ht="12.75" hidden="false" customHeight="false" outlineLevel="0" collapsed="false">
      <c r="B180" s="7" t="s">
        <v>1007</v>
      </c>
      <c r="H180" s="7" t="s">
        <v>1008</v>
      </c>
      <c r="I180" s="7" t="s">
        <v>1009</v>
      </c>
    </row>
    <row r="181" customFormat="false" ht="12.75" hidden="false" customHeight="false" outlineLevel="0" collapsed="false">
      <c r="B181" s="7" t="s">
        <v>1010</v>
      </c>
      <c r="H181" s="7" t="s">
        <v>1011</v>
      </c>
      <c r="I181" s="7" t="s">
        <v>1012</v>
      </c>
    </row>
    <row r="182" customFormat="false" ht="12.75" hidden="false" customHeight="false" outlineLevel="0" collapsed="false">
      <c r="B182" s="7" t="s">
        <v>1013</v>
      </c>
      <c r="H182" s="7" t="s">
        <v>1014</v>
      </c>
      <c r="I182" s="7" t="s">
        <v>1015</v>
      </c>
    </row>
    <row r="183" customFormat="false" ht="12.75" hidden="false" customHeight="false" outlineLevel="0" collapsed="false">
      <c r="B183" s="7" t="s">
        <v>1016</v>
      </c>
      <c r="H183" s="7" t="s">
        <v>1017</v>
      </c>
      <c r="I183" s="7" t="s">
        <v>1018</v>
      </c>
    </row>
    <row r="184" customFormat="false" ht="12.75" hidden="false" customHeight="false" outlineLevel="0" collapsed="false">
      <c r="B184" s="7" t="s">
        <v>1019</v>
      </c>
      <c r="H184" s="7" t="s">
        <v>1020</v>
      </c>
      <c r="I184" s="7" t="s">
        <v>1021</v>
      </c>
    </row>
    <row r="185" customFormat="false" ht="12.75" hidden="false" customHeight="false" outlineLevel="0" collapsed="false">
      <c r="B185" s="7" t="s">
        <v>1022</v>
      </c>
      <c r="H185" s="7" t="s">
        <v>1023</v>
      </c>
      <c r="I185" s="7" t="s">
        <v>1024</v>
      </c>
    </row>
    <row r="186" customFormat="false" ht="12.75" hidden="false" customHeight="false" outlineLevel="0" collapsed="false">
      <c r="B186" s="7" t="s">
        <v>1025</v>
      </c>
      <c r="H186" s="7" t="s">
        <v>1026</v>
      </c>
      <c r="I186" s="7" t="s">
        <v>1027</v>
      </c>
    </row>
    <row r="187" customFormat="false" ht="12.75" hidden="false" customHeight="false" outlineLevel="0" collapsed="false">
      <c r="B187" s="7" t="s">
        <v>1028</v>
      </c>
      <c r="H187" s="7" t="s">
        <v>1029</v>
      </c>
      <c r="I187" s="7" t="s">
        <v>1030</v>
      </c>
    </row>
    <row r="188" customFormat="false" ht="12.75" hidden="false" customHeight="false" outlineLevel="0" collapsed="false">
      <c r="B188" s="7" t="s">
        <v>1031</v>
      </c>
      <c r="H188" s="7" t="s">
        <v>1032</v>
      </c>
      <c r="I188" s="7" t="s">
        <v>1033</v>
      </c>
    </row>
    <row r="189" customFormat="false" ht="12.75" hidden="false" customHeight="false" outlineLevel="0" collapsed="false">
      <c r="B189" s="7" t="s">
        <v>1034</v>
      </c>
      <c r="H189" s="7" t="s">
        <v>1035</v>
      </c>
      <c r="I189" s="7" t="s">
        <v>29</v>
      </c>
    </row>
    <row r="190" customFormat="false" ht="12.75" hidden="false" customHeight="false" outlineLevel="0" collapsed="false">
      <c r="B190" s="7" t="s">
        <v>1036</v>
      </c>
      <c r="H190" s="7" t="s">
        <v>1037</v>
      </c>
      <c r="I190" s="7" t="s">
        <v>1038</v>
      </c>
    </row>
    <row r="191" customFormat="false" ht="12.75" hidden="false" customHeight="false" outlineLevel="0" collapsed="false">
      <c r="B191" s="7" t="s">
        <v>1039</v>
      </c>
      <c r="H191" s="7" t="s">
        <v>1040</v>
      </c>
      <c r="I191" s="7" t="s">
        <v>1041</v>
      </c>
    </row>
    <row r="192" customFormat="false" ht="12.75" hidden="false" customHeight="false" outlineLevel="0" collapsed="false">
      <c r="B192" s="7" t="s">
        <v>1042</v>
      </c>
      <c r="H192" s="7" t="s">
        <v>1043</v>
      </c>
      <c r="I192" s="7" t="s">
        <v>1044</v>
      </c>
    </row>
    <row r="193" customFormat="false" ht="12.75" hidden="false" customHeight="false" outlineLevel="0" collapsed="false">
      <c r="B193" s="7" t="s">
        <v>1045</v>
      </c>
      <c r="H193" s="7" t="s">
        <v>1046</v>
      </c>
      <c r="I193" s="7" t="s">
        <v>1047</v>
      </c>
    </row>
    <row r="194" customFormat="false" ht="12.75" hidden="false" customHeight="false" outlineLevel="0" collapsed="false">
      <c r="B194" s="7" t="s">
        <v>1048</v>
      </c>
      <c r="H194" s="7" t="s">
        <v>1049</v>
      </c>
      <c r="I194" s="7" t="s">
        <v>1050</v>
      </c>
    </row>
    <row r="195" customFormat="false" ht="12.75" hidden="false" customHeight="false" outlineLevel="0" collapsed="false">
      <c r="B195" s="7" t="s">
        <v>1051</v>
      </c>
      <c r="H195" s="7" t="s">
        <v>1052</v>
      </c>
      <c r="I195" s="7" t="s">
        <v>1053</v>
      </c>
    </row>
    <row r="196" customFormat="false" ht="12.75" hidden="false" customHeight="false" outlineLevel="0" collapsed="false">
      <c r="B196" s="7" t="s">
        <v>1054</v>
      </c>
      <c r="H196" s="7" t="s">
        <v>1055</v>
      </c>
      <c r="I196" s="7" t="s">
        <v>1056</v>
      </c>
    </row>
    <row r="197" customFormat="false" ht="12.75" hidden="false" customHeight="false" outlineLevel="0" collapsed="false">
      <c r="B197" s="7" t="s">
        <v>1057</v>
      </c>
      <c r="H197" s="7" t="s">
        <v>1058</v>
      </c>
      <c r="I197" s="7" t="s">
        <v>1059</v>
      </c>
    </row>
    <row r="198" customFormat="false" ht="12.75" hidden="false" customHeight="false" outlineLevel="0" collapsed="false">
      <c r="B198" s="7" t="s">
        <v>1060</v>
      </c>
      <c r="H198" s="7" t="s">
        <v>45</v>
      </c>
      <c r="I198" s="7" t="s">
        <v>1061</v>
      </c>
    </row>
    <row r="199" customFormat="false" ht="12.75" hidden="false" customHeight="false" outlineLevel="0" collapsed="false">
      <c r="B199" s="7" t="s">
        <v>1062</v>
      </c>
      <c r="H199" s="7" t="s">
        <v>1063</v>
      </c>
      <c r="I199" s="7" t="s">
        <v>1064</v>
      </c>
    </row>
    <row r="200" customFormat="false" ht="12.75" hidden="false" customHeight="false" outlineLevel="0" collapsed="false">
      <c r="B200" s="7" t="s">
        <v>1065</v>
      </c>
      <c r="H200" s="7" t="s">
        <v>1066</v>
      </c>
      <c r="I200" s="7" t="s">
        <v>1067</v>
      </c>
    </row>
    <row r="201" customFormat="false" ht="12.75" hidden="false" customHeight="false" outlineLevel="0" collapsed="false">
      <c r="B201" s="7" t="s">
        <v>1068</v>
      </c>
      <c r="H201" s="7" t="s">
        <v>1069</v>
      </c>
      <c r="I201" s="7" t="s">
        <v>34</v>
      </c>
    </row>
    <row r="202" customFormat="false" ht="12.75" hidden="false" customHeight="false" outlineLevel="0" collapsed="false">
      <c r="B202" s="7" t="s">
        <v>1070</v>
      </c>
      <c r="H202" s="7" t="s">
        <v>1071</v>
      </c>
      <c r="I202" s="7" t="s">
        <v>1072</v>
      </c>
    </row>
    <row r="203" customFormat="false" ht="12.75" hidden="false" customHeight="false" outlineLevel="0" collapsed="false">
      <c r="B203" s="7" t="s">
        <v>1073</v>
      </c>
      <c r="H203" s="7" t="s">
        <v>1074</v>
      </c>
      <c r="I203" s="7" t="s">
        <v>1075</v>
      </c>
    </row>
    <row r="204" customFormat="false" ht="12.75" hidden="false" customHeight="false" outlineLevel="0" collapsed="false">
      <c r="B204" s="7" t="s">
        <v>1076</v>
      </c>
      <c r="H204" s="7" t="s">
        <v>1077</v>
      </c>
      <c r="I204" s="7" t="s">
        <v>1078</v>
      </c>
    </row>
    <row r="205" customFormat="false" ht="12.75" hidden="false" customHeight="false" outlineLevel="0" collapsed="false">
      <c r="B205" s="7" t="s">
        <v>30</v>
      </c>
      <c r="H205" s="7" t="s">
        <v>1079</v>
      </c>
      <c r="I205" s="7" t="s">
        <v>1080</v>
      </c>
    </row>
    <row r="206" customFormat="false" ht="12.75" hidden="false" customHeight="false" outlineLevel="0" collapsed="false">
      <c r="H206" s="7" t="s">
        <v>1081</v>
      </c>
      <c r="I206" s="7" t="s">
        <v>1082</v>
      </c>
    </row>
    <row r="207" customFormat="false" ht="12.75" hidden="false" customHeight="false" outlineLevel="0" collapsed="false">
      <c r="H207" s="7" t="s">
        <v>1083</v>
      </c>
      <c r="I207" s="7" t="s">
        <v>1084</v>
      </c>
    </row>
    <row r="208" customFormat="false" ht="12.75" hidden="false" customHeight="false" outlineLevel="0" collapsed="false">
      <c r="H208" s="7" t="s">
        <v>1085</v>
      </c>
      <c r="I208" s="7" t="s">
        <v>1086</v>
      </c>
    </row>
    <row r="209" customFormat="false" ht="12.75" hidden="false" customHeight="false" outlineLevel="0" collapsed="false">
      <c r="H209" s="7" t="s">
        <v>1087</v>
      </c>
      <c r="I209" s="7" t="s">
        <v>1088</v>
      </c>
    </row>
    <row r="210" customFormat="false" ht="12.75" hidden="false" customHeight="false" outlineLevel="0" collapsed="false">
      <c r="H210" s="7" t="s">
        <v>1089</v>
      </c>
      <c r="I210" s="7" t="s">
        <v>1090</v>
      </c>
    </row>
    <row r="211" customFormat="false" ht="12.75" hidden="false" customHeight="false" outlineLevel="0" collapsed="false">
      <c r="H211" s="7" t="s">
        <v>1091</v>
      </c>
      <c r="I211" s="7" t="s">
        <v>1092</v>
      </c>
    </row>
    <row r="212" customFormat="false" ht="12.75" hidden="false" customHeight="false" outlineLevel="0" collapsed="false">
      <c r="H212" s="7" t="s">
        <v>1093</v>
      </c>
      <c r="I212" s="7" t="s">
        <v>1094</v>
      </c>
    </row>
    <row r="213" customFormat="false" ht="12.75" hidden="false" customHeight="false" outlineLevel="0" collapsed="false">
      <c r="H213" s="7" t="s">
        <v>1095</v>
      </c>
      <c r="I213" s="7" t="s">
        <v>1096</v>
      </c>
    </row>
    <row r="214" customFormat="false" ht="12.75" hidden="false" customHeight="false" outlineLevel="0" collapsed="false">
      <c r="H214" s="7" t="s">
        <v>1097</v>
      </c>
      <c r="I214" s="7" t="s">
        <v>1098</v>
      </c>
    </row>
    <row r="215" customFormat="false" ht="12.75" hidden="false" customHeight="false" outlineLevel="0" collapsed="false">
      <c r="H215" s="7" t="s">
        <v>1099</v>
      </c>
      <c r="I215" s="7" t="s">
        <v>38</v>
      </c>
    </row>
    <row r="216" customFormat="false" ht="12.75" hidden="false" customHeight="false" outlineLevel="0" collapsed="false">
      <c r="H216" s="7" t="s">
        <v>1100</v>
      </c>
      <c r="I216" s="7" t="s">
        <v>1101</v>
      </c>
    </row>
    <row r="217" customFormat="false" ht="12.75" hidden="false" customHeight="false" outlineLevel="0" collapsed="false">
      <c r="H217" s="7" t="s">
        <v>1102</v>
      </c>
      <c r="I217" s="7" t="s">
        <v>1103</v>
      </c>
    </row>
    <row r="218" customFormat="false" ht="12.75" hidden="false" customHeight="false" outlineLevel="0" collapsed="false">
      <c r="H218" s="7" t="s">
        <v>1104</v>
      </c>
      <c r="I218" s="7" t="s">
        <v>42</v>
      </c>
    </row>
    <row r="219" customFormat="false" ht="12.75" hidden="false" customHeight="false" outlineLevel="0" collapsed="false">
      <c r="H219" s="7" t="s">
        <v>1105</v>
      </c>
      <c r="I219" s="7" t="s">
        <v>1106</v>
      </c>
    </row>
    <row r="220" customFormat="false" ht="12.75" hidden="false" customHeight="false" outlineLevel="0" collapsed="false">
      <c r="H220" s="7" t="s">
        <v>1107</v>
      </c>
      <c r="I220" s="7" t="s">
        <v>1108</v>
      </c>
    </row>
    <row r="221" customFormat="false" ht="12.75" hidden="false" customHeight="false" outlineLevel="0" collapsed="false">
      <c r="H221" s="7" t="s">
        <v>1109</v>
      </c>
      <c r="I221" s="7" t="s">
        <v>1110</v>
      </c>
    </row>
    <row r="222" customFormat="false" ht="12.75" hidden="false" customHeight="false" outlineLevel="0" collapsed="false">
      <c r="H222" s="7" t="s">
        <v>1111</v>
      </c>
      <c r="I222" s="7" t="s">
        <v>1112</v>
      </c>
    </row>
    <row r="223" customFormat="false" ht="12.75" hidden="false" customHeight="false" outlineLevel="0" collapsed="false">
      <c r="H223" s="7" t="s">
        <v>1113</v>
      </c>
      <c r="I223" s="7" t="s">
        <v>1114</v>
      </c>
    </row>
    <row r="224" customFormat="false" ht="12.75" hidden="false" customHeight="false" outlineLevel="0" collapsed="false">
      <c r="H224" s="7" t="s">
        <v>1115</v>
      </c>
      <c r="I224" s="7" t="s">
        <v>1116</v>
      </c>
    </row>
    <row r="225" customFormat="false" ht="12.75" hidden="false" customHeight="false" outlineLevel="0" collapsed="false">
      <c r="H225" s="7" t="s">
        <v>1117</v>
      </c>
      <c r="I225" s="7" t="s">
        <v>1118</v>
      </c>
    </row>
    <row r="226" customFormat="false" ht="12.75" hidden="false" customHeight="false" outlineLevel="0" collapsed="false">
      <c r="H226" s="7" t="s">
        <v>1119</v>
      </c>
      <c r="I226" s="7" t="s">
        <v>1120</v>
      </c>
    </row>
    <row r="227" customFormat="false" ht="12.75" hidden="false" customHeight="false" outlineLevel="0" collapsed="false">
      <c r="H227" s="7" t="s">
        <v>1121</v>
      </c>
      <c r="I227" s="7" t="s">
        <v>46</v>
      </c>
    </row>
    <row r="228" customFormat="false" ht="12.75" hidden="false" customHeight="false" outlineLevel="0" collapsed="false">
      <c r="H228" s="7" t="s">
        <v>1122</v>
      </c>
      <c r="I228" s="7" t="s">
        <v>49</v>
      </c>
    </row>
    <row r="229" customFormat="false" ht="12.75" hidden="false" customHeight="false" outlineLevel="0" collapsed="false">
      <c r="H229" s="7" t="s">
        <v>1123</v>
      </c>
      <c r="I229" s="7" t="s">
        <v>1124</v>
      </c>
    </row>
    <row r="230" customFormat="false" ht="12.75" hidden="false" customHeight="false" outlineLevel="0" collapsed="false">
      <c r="H230" s="7" t="s">
        <v>1125</v>
      </c>
      <c r="I230" s="7" t="s">
        <v>1126</v>
      </c>
    </row>
    <row r="231" customFormat="false" ht="12.75" hidden="false" customHeight="false" outlineLevel="0" collapsed="false">
      <c r="H231" s="7" t="s">
        <v>1127</v>
      </c>
      <c r="I231" s="7" t="s">
        <v>1128</v>
      </c>
    </row>
    <row r="232" customFormat="false" ht="12.75" hidden="false" customHeight="false" outlineLevel="0" collapsed="false">
      <c r="H232" s="7" t="s">
        <v>1129</v>
      </c>
      <c r="I232" s="7" t="s">
        <v>52</v>
      </c>
    </row>
    <row r="233" customFormat="false" ht="12.75" hidden="false" customHeight="false" outlineLevel="0" collapsed="false">
      <c r="H233" s="7" t="s">
        <v>1130</v>
      </c>
      <c r="I233" s="7" t="s">
        <v>1131</v>
      </c>
    </row>
    <row r="234" customFormat="false" ht="12.75" hidden="false" customHeight="false" outlineLevel="0" collapsed="false">
      <c r="H234" s="7" t="s">
        <v>48</v>
      </c>
      <c r="I234" s="7" t="s">
        <v>1132</v>
      </c>
    </row>
    <row r="235" customFormat="false" ht="12.75" hidden="false" customHeight="false" outlineLevel="0" collapsed="false">
      <c r="H235" s="7" t="s">
        <v>1133</v>
      </c>
      <c r="I235" s="7" t="s">
        <v>1134</v>
      </c>
    </row>
    <row r="236" customFormat="false" ht="12.75" hidden="false" customHeight="false" outlineLevel="0" collapsed="false">
      <c r="H236" s="7" t="s">
        <v>1135</v>
      </c>
      <c r="I236" s="7" t="s">
        <v>1136</v>
      </c>
    </row>
    <row r="237" customFormat="false" ht="12.75" hidden="false" customHeight="false" outlineLevel="0" collapsed="false">
      <c r="H237" s="7" t="s">
        <v>1137</v>
      </c>
      <c r="I237" s="7" t="s">
        <v>1138</v>
      </c>
    </row>
    <row r="238" customFormat="false" ht="12.75" hidden="false" customHeight="false" outlineLevel="0" collapsed="false">
      <c r="H238" s="7" t="s">
        <v>1139</v>
      </c>
      <c r="I238" s="7" t="s">
        <v>1140</v>
      </c>
    </row>
    <row r="239" customFormat="false" ht="12.75" hidden="false" customHeight="false" outlineLevel="0" collapsed="false">
      <c r="H239" s="7" t="s">
        <v>1141</v>
      </c>
      <c r="I239" s="7" t="s">
        <v>55</v>
      </c>
    </row>
    <row r="240" customFormat="false" ht="12.75" hidden="false" customHeight="false" outlineLevel="0" collapsed="false">
      <c r="H240" s="7" t="s">
        <v>1142</v>
      </c>
      <c r="I240" s="7" t="s">
        <v>1143</v>
      </c>
    </row>
    <row r="241" customFormat="false" ht="12.75" hidden="false" customHeight="false" outlineLevel="0" collapsed="false">
      <c r="H241" s="7" t="s">
        <v>1144</v>
      </c>
      <c r="I241" s="7" t="s">
        <v>1145</v>
      </c>
    </row>
    <row r="242" customFormat="false" ht="12.75" hidden="false" customHeight="false" outlineLevel="0" collapsed="false">
      <c r="H242" s="7" t="s">
        <v>1146</v>
      </c>
      <c r="I242" s="7" t="s">
        <v>58</v>
      </c>
    </row>
    <row r="243" customFormat="false" ht="12.75" hidden="false" customHeight="false" outlineLevel="0" collapsed="false">
      <c r="H243" s="7" t="s">
        <v>1147</v>
      </c>
      <c r="I243" s="7" t="s">
        <v>1148</v>
      </c>
    </row>
    <row r="244" customFormat="false" ht="12.75" hidden="false" customHeight="false" outlineLevel="0" collapsed="false">
      <c r="H244" s="7" t="s">
        <v>51</v>
      </c>
      <c r="I244" s="7" t="s">
        <v>1149</v>
      </c>
    </row>
    <row r="245" customFormat="false" ht="12.75" hidden="false" customHeight="false" outlineLevel="0" collapsed="false">
      <c r="H245" s="7" t="s">
        <v>1150</v>
      </c>
      <c r="I245" s="7" t="s">
        <v>60</v>
      </c>
    </row>
    <row r="246" customFormat="false" ht="12.75" hidden="false" customHeight="false" outlineLevel="0" collapsed="false">
      <c r="H246" s="7" t="s">
        <v>1151</v>
      </c>
      <c r="I246" s="7" t="s">
        <v>1152</v>
      </c>
    </row>
    <row r="247" customFormat="false" ht="12.75" hidden="false" customHeight="false" outlineLevel="0" collapsed="false">
      <c r="H247" s="7" t="s">
        <v>1153</v>
      </c>
      <c r="I247" s="7" t="s">
        <v>1154</v>
      </c>
    </row>
    <row r="248" customFormat="false" ht="12.75" hidden="false" customHeight="false" outlineLevel="0" collapsed="false">
      <c r="H248" s="7" t="s">
        <v>1155</v>
      </c>
      <c r="I248" s="7" t="s">
        <v>62</v>
      </c>
    </row>
    <row r="249" customFormat="false" ht="12.75" hidden="false" customHeight="false" outlineLevel="0" collapsed="false">
      <c r="H249" s="7" t="s">
        <v>1156</v>
      </c>
      <c r="I249" s="7" t="s">
        <v>1157</v>
      </c>
    </row>
    <row r="250" customFormat="false" ht="12.75" hidden="false" customHeight="false" outlineLevel="0" collapsed="false">
      <c r="H250" s="7" t="s">
        <v>1158</v>
      </c>
      <c r="I250" s="7" t="s">
        <v>63</v>
      </c>
    </row>
    <row r="251" customFormat="false" ht="12.75" hidden="false" customHeight="false" outlineLevel="0" collapsed="false">
      <c r="H251" s="7" t="s">
        <v>1159</v>
      </c>
      <c r="I251" s="7" t="s">
        <v>1160</v>
      </c>
    </row>
    <row r="252" customFormat="false" ht="12.75" hidden="false" customHeight="false" outlineLevel="0" collapsed="false">
      <c r="H252" s="7" t="s">
        <v>1161</v>
      </c>
      <c r="I252" s="7" t="s">
        <v>1162</v>
      </c>
    </row>
    <row r="253" customFormat="false" ht="12.75" hidden="false" customHeight="false" outlineLevel="0" collapsed="false">
      <c r="H253" s="7" t="s">
        <v>1163</v>
      </c>
      <c r="I253" s="7" t="s">
        <v>1164</v>
      </c>
    </row>
    <row r="254" customFormat="false" ht="12.75" hidden="false" customHeight="false" outlineLevel="0" collapsed="false">
      <c r="H254" s="7" t="s">
        <v>1165</v>
      </c>
      <c r="I254" s="7" t="s">
        <v>1166</v>
      </c>
    </row>
    <row r="255" customFormat="false" ht="12.75" hidden="false" customHeight="false" outlineLevel="0" collapsed="false">
      <c r="H255" s="7" t="s">
        <v>1167</v>
      </c>
      <c r="I255" s="7" t="s">
        <v>1168</v>
      </c>
    </row>
    <row r="256" customFormat="false" ht="12.75" hidden="false" customHeight="false" outlineLevel="0" collapsed="false">
      <c r="H256" s="7" t="s">
        <v>1169</v>
      </c>
      <c r="I256" s="7" t="s">
        <v>1170</v>
      </c>
    </row>
    <row r="257" customFormat="false" ht="12.75" hidden="false" customHeight="false" outlineLevel="0" collapsed="false">
      <c r="H257" s="7" t="s">
        <v>54</v>
      </c>
      <c r="I257" s="7" t="s">
        <v>1171</v>
      </c>
    </row>
    <row r="258" customFormat="false" ht="12.75" hidden="false" customHeight="false" outlineLevel="0" collapsed="false">
      <c r="H258" s="7" t="s">
        <v>1172</v>
      </c>
      <c r="I258" s="7" t="s">
        <v>1173</v>
      </c>
    </row>
    <row r="259" customFormat="false" ht="12.75" hidden="false" customHeight="false" outlineLevel="0" collapsed="false">
      <c r="H259" s="7" t="s">
        <v>1174</v>
      </c>
      <c r="I259" s="7" t="s">
        <v>1175</v>
      </c>
    </row>
    <row r="260" customFormat="false" ht="12.75" hidden="false" customHeight="false" outlineLevel="0" collapsed="false">
      <c r="H260" s="7" t="s">
        <v>1176</v>
      </c>
      <c r="I260" s="7" t="s">
        <v>1177</v>
      </c>
    </row>
    <row r="261" customFormat="false" ht="12.75" hidden="false" customHeight="false" outlineLevel="0" collapsed="false">
      <c r="H261" s="7" t="s">
        <v>1178</v>
      </c>
      <c r="I261" s="7" t="s">
        <v>1179</v>
      </c>
    </row>
    <row r="262" customFormat="false" ht="12.75" hidden="false" customHeight="false" outlineLevel="0" collapsed="false">
      <c r="H262" s="7" t="s">
        <v>1180</v>
      </c>
      <c r="I262" s="7" t="s">
        <v>1181</v>
      </c>
    </row>
    <row r="263" customFormat="false" ht="12.75" hidden="false" customHeight="false" outlineLevel="0" collapsed="false">
      <c r="H263" s="7" t="s">
        <v>1182</v>
      </c>
      <c r="I263" s="7" t="s">
        <v>1183</v>
      </c>
    </row>
    <row r="264" customFormat="false" ht="12.75" hidden="false" customHeight="false" outlineLevel="0" collapsed="false">
      <c r="H264" s="7" t="s">
        <v>1184</v>
      </c>
      <c r="I264" s="7" t="s">
        <v>64</v>
      </c>
    </row>
    <row r="265" customFormat="false" ht="12.75" hidden="false" customHeight="false" outlineLevel="0" collapsed="false">
      <c r="H265" s="7" t="s">
        <v>1185</v>
      </c>
      <c r="I265" s="7" t="s">
        <v>1186</v>
      </c>
    </row>
    <row r="266" customFormat="false" ht="12.75" hidden="false" customHeight="false" outlineLevel="0" collapsed="false">
      <c r="H266" s="7" t="s">
        <v>1187</v>
      </c>
      <c r="I266" s="7" t="s">
        <v>1188</v>
      </c>
    </row>
    <row r="267" customFormat="false" ht="12.75" hidden="false" customHeight="false" outlineLevel="0" collapsed="false">
      <c r="H267" s="7" t="s">
        <v>57</v>
      </c>
      <c r="I267" s="7" t="s">
        <v>1189</v>
      </c>
    </row>
    <row r="268" customFormat="false" ht="12.75" hidden="false" customHeight="false" outlineLevel="0" collapsed="false">
      <c r="I268" s="7" t="s">
        <v>65</v>
      </c>
    </row>
  </sheetData>
  <mergeCells count="1">
    <mergeCell ref="A18:I18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9" zeroHeight="false" outlineLevelRow="0" outlineLevelCol="0"/>
  <cols>
    <col collapsed="false" customWidth="true" hidden="false" outlineLevel="0" max="1" min="1" style="2" width="5.37"/>
    <col collapsed="false" customWidth="true" hidden="false" outlineLevel="0" max="8" min="2" style="3" width="5.37"/>
    <col collapsed="false" customWidth="false" hidden="false" outlineLevel="0" max="257" min="9" style="3" width="8.99"/>
  </cols>
  <sheetData>
    <row r="1" customFormat="false" ht="15" hidden="false" customHeight="true" outlineLevel="0" collapsed="false">
      <c r="A1" s="4" t="n">
        <v>40179</v>
      </c>
      <c r="B1" s="4"/>
      <c r="C1" s="4"/>
      <c r="D1" s="4"/>
      <c r="E1" s="4"/>
      <c r="F1" s="4"/>
      <c r="G1" s="4"/>
      <c r="H1" s="4"/>
    </row>
    <row r="2" customFormat="false" ht="11.25" hidden="false" customHeight="false" outlineLevel="0" collapsed="false">
      <c r="A2" s="5" t="n">
        <v>1</v>
      </c>
      <c r="B2" s="5" t="n">
        <v>5</v>
      </c>
      <c r="C2" s="5" t="n">
        <v>9</v>
      </c>
      <c r="D2" s="5" t="n">
        <v>13</v>
      </c>
      <c r="E2" s="5" t="n">
        <v>17</v>
      </c>
      <c r="F2" s="5" t="n">
        <v>21</v>
      </c>
      <c r="G2" s="5" t="n">
        <v>25</v>
      </c>
      <c r="H2" s="5" t="n">
        <v>29</v>
      </c>
    </row>
    <row r="3" customFormat="false" ht="9" hidden="false" customHeight="false" outlineLevel="0" collapsed="false">
      <c r="A3" s="2" t="str">
        <f aca="false">INDEX(Chapters!$A$19:$L$300,MOD(($A$1+(COLUMN()-1)*4+TRUNC((ROW()+9)/11)-1)-Dates!$B$1,89)+1,1)</f>
        <v>Mat 1</v>
      </c>
      <c r="B3" s="2" t="str">
        <f aca="false">INDEX(Chapters!$A$19:$L$300,MOD(($A$1+(COLUMN()-1)*4+TRUNC((ROW()+9)/11)-1)-Dates!$B$1,89)+1,1)</f>
        <v>Mat 5</v>
      </c>
      <c r="C3" s="2" t="str">
        <f aca="false">INDEX(Chapters!$A$19:$L$300,MOD(($A$1+(COLUMN()-1)*4+TRUNC((ROW()+9)/11)-1)-Dates!$B$1,89)+1,1)</f>
        <v>Mat 9</v>
      </c>
      <c r="D3" s="2" t="str">
        <f aca="false">INDEX(Chapters!$A$19:$L$300,MOD(($A$1+(COLUMN()-1)*4+TRUNC((ROW()+9)/11)-1)-Dates!$B$1,89)+1,1)</f>
        <v>Mat 13</v>
      </c>
      <c r="E3" s="2" t="str">
        <f aca="false">INDEX(Chapters!$A$19:$L$300,MOD(($A$1+(COLUMN()-1)*4+TRUNC((ROW()+9)/11)-1)-Dates!$B$1,89)+1,1)</f>
        <v>Mat 17</v>
      </c>
      <c r="F3" s="2" t="str">
        <f aca="false">INDEX(Chapters!$A$19:$L$300,MOD(($A$1+(COLUMN()-1)*4+TRUNC((ROW()+9)/11)-1)-Dates!$B$1,89)+1,1)</f>
        <v>Mat 21</v>
      </c>
      <c r="G3" s="2" t="str">
        <f aca="false">INDEX(Chapters!$A$19:$L$300,MOD(($A$1+(COLUMN()-1)*4+TRUNC((ROW()+9)/11)-1)-Dates!$B$1,89)+1,1)</f>
        <v>Mat 25</v>
      </c>
      <c r="H3" s="2" t="str">
        <f aca="false">INDEX(Chapters!$A$19:$L$300,MOD(($A$1+(COLUMN()-1)*4+TRUNC((ROW()+9)/11)-1)-Dates!$B$1,89)+1,1)</f>
        <v>Mar 1</v>
      </c>
    </row>
    <row r="4" customFormat="false" ht="9" hidden="false" customHeight="false" outlineLevel="0" collapsed="false">
      <c r="A4" s="2" t="str">
        <f aca="false">INDEX(Chapters!$A$19:$L$300,MOD(($A$1+(COLUMN()-1)*4+TRUNC((ROW()+9)/11)-1)-Dates!$B$2,187)+1,2)</f>
        <v>Gen 1</v>
      </c>
      <c r="B4" s="2" t="str">
        <f aca="false">INDEX(Chapters!$A$19:$L$300,MOD(($A$1+(COLUMN()-1)*4+TRUNC((ROW()+9)/11)-1)-Dates!$B$2,187)+1,2)</f>
        <v>Gen 5</v>
      </c>
      <c r="C4" s="2" t="str">
        <f aca="false">INDEX(Chapters!$A$19:$L$300,MOD(($A$1+(COLUMN()-1)*4+TRUNC((ROW()+9)/11)-1)-Dates!$B$2,187)+1,2)</f>
        <v>Gen 9</v>
      </c>
      <c r="D4" s="2" t="str">
        <f aca="false">INDEX(Chapters!$A$19:$L$300,MOD(($A$1+(COLUMN()-1)*4+TRUNC((ROW()+9)/11)-1)-Dates!$B$2,187)+1,2)</f>
        <v>Gen 13</v>
      </c>
      <c r="E4" s="2" t="str">
        <f aca="false">INDEX(Chapters!$A$19:$L$300,MOD(($A$1+(COLUMN()-1)*4+TRUNC((ROW()+9)/11)-1)-Dates!$B$2,187)+1,2)</f>
        <v>Gen 17</v>
      </c>
      <c r="F4" s="2" t="str">
        <f aca="false">INDEX(Chapters!$A$19:$L$300,MOD(($A$1+(COLUMN()-1)*4+TRUNC((ROW()+9)/11)-1)-Dates!$B$2,187)+1,2)</f>
        <v>Gen 21</v>
      </c>
      <c r="G4" s="2" t="str">
        <f aca="false">INDEX(Chapters!$A$19:$L$300,MOD(($A$1+(COLUMN()-1)*4+TRUNC((ROW()+9)/11)-1)-Dates!$B$2,187)+1,2)</f>
        <v>Gen 25</v>
      </c>
      <c r="H4" s="2" t="str">
        <f aca="false">INDEX(Chapters!$A$19:$L$300,MOD(($A$1+(COLUMN()-1)*4+TRUNC((ROW()+9)/11)-1)-Dates!$B$2,187)+1,2)</f>
        <v>Gen 29</v>
      </c>
    </row>
    <row r="5" customFormat="false" ht="9" hidden="false" customHeight="false" outlineLevel="0" collapsed="false">
      <c r="A5" s="2" t="str">
        <f aca="false">INDEX(Chapters!$A$19:$L$300,MOD(($A$1+(COLUMN()-1)*4+TRUNC((ROW()+9)/11)-1)-Dates!$B$3,78)+1,3)</f>
        <v>Rom 1</v>
      </c>
      <c r="B5" s="2" t="str">
        <f aca="false">INDEX(Chapters!$A$19:$L$300,MOD(($A$1+(COLUMN()-1)*4+TRUNC((ROW()+9)/11)-1)-Dates!$B$3,78)+1,3)</f>
        <v>Rom 5</v>
      </c>
      <c r="C5" s="2" t="str">
        <f aca="false">INDEX(Chapters!$A$19:$L$300,MOD(($A$1+(COLUMN()-1)*4+TRUNC((ROW()+9)/11)-1)-Dates!$B$3,78)+1,3)</f>
        <v>Rom 9</v>
      </c>
      <c r="D5" s="2" t="str">
        <f aca="false">INDEX(Chapters!$A$19:$L$300,MOD(($A$1+(COLUMN()-1)*4+TRUNC((ROW()+9)/11)-1)-Dates!$B$3,78)+1,3)</f>
        <v>Rom 13</v>
      </c>
      <c r="E5" s="2" t="str">
        <f aca="false">INDEX(Chapters!$A$19:$L$300,MOD(($A$1+(COLUMN()-1)*4+TRUNC((ROW()+9)/11)-1)-Dates!$B$3,78)+1,3)</f>
        <v>1Co 1</v>
      </c>
      <c r="F5" s="2" t="str">
        <f aca="false">INDEX(Chapters!$A$19:$L$300,MOD(($A$1+(COLUMN()-1)*4+TRUNC((ROW()+9)/11)-1)-Dates!$B$3,78)+1,3)</f>
        <v>1Co 5</v>
      </c>
      <c r="G5" s="2" t="str">
        <f aca="false">INDEX(Chapters!$A$19:$L$300,MOD(($A$1+(COLUMN()-1)*4+TRUNC((ROW()+9)/11)-1)-Dates!$B$3,78)+1,3)</f>
        <v>1Co 9</v>
      </c>
      <c r="H5" s="2" t="str">
        <f aca="false">INDEX(Chapters!$A$19:$L$300,MOD(($A$1+(COLUMN()-1)*4+TRUNC((ROW()+9)/11)-1)-Dates!$B$3,78)+1,3)</f>
        <v>1Co 13</v>
      </c>
    </row>
    <row r="6" customFormat="false" ht="9" hidden="false" customHeight="false" outlineLevel="0" collapsed="false">
      <c r="A6" s="2" t="str">
        <f aca="false">INDEX(Chapters!$A$19:$L$300,MOD(($A$1+(COLUMN()-1)*4+TRUNC((ROW()+9)/11)-1)-Dates!$B$4,65)+1,4)</f>
        <v>1Th 1</v>
      </c>
      <c r="B6" s="2" t="str">
        <f aca="false">INDEX(Chapters!$A$19:$L$300,MOD(($A$1+(COLUMN()-1)*4+TRUNC((ROW()+9)/11)-1)-Dates!$B$4,65)+1,4)</f>
        <v>1Th 5</v>
      </c>
      <c r="C6" s="2" t="str">
        <f aca="false">INDEX(Chapters!$A$19:$L$300,MOD(($A$1+(COLUMN()-1)*4+TRUNC((ROW()+9)/11)-1)-Dates!$B$4,65)+1,4)</f>
        <v>1Ti 1</v>
      </c>
      <c r="D6" s="2" t="str">
        <f aca="false">INDEX(Chapters!$A$19:$L$300,MOD(($A$1+(COLUMN()-1)*4+TRUNC((ROW()+9)/11)-1)-Dates!$B$4,65)+1,4)</f>
        <v>1Ti 5</v>
      </c>
      <c r="E6" s="2" t="str">
        <f aca="false">INDEX(Chapters!$A$19:$L$300,MOD(($A$1+(COLUMN()-1)*4+TRUNC((ROW()+9)/11)-1)-Dates!$B$4,65)+1,4)</f>
        <v>2Ti 3</v>
      </c>
      <c r="F6" s="2" t="str">
        <f aca="false">INDEX(Chapters!$A$19:$L$300,MOD(($A$1+(COLUMN()-1)*4+TRUNC((ROW()+9)/11)-1)-Dates!$B$4,65)+1,4)</f>
        <v>Tts 3</v>
      </c>
      <c r="G6" s="2" t="str">
        <f aca="false">INDEX(Chapters!$A$19:$L$300,MOD(($A$1+(COLUMN()-1)*4+TRUNC((ROW()+9)/11)-1)-Dates!$B$4,65)+1,4)</f>
        <v>Jam 3</v>
      </c>
      <c r="H6" s="2" t="str">
        <f aca="false">INDEX(Chapters!$A$19:$L$300,MOD(($A$1+(COLUMN()-1)*4+TRUNC((ROW()+9)/11)-1)-Dates!$B$4,65)+1,4)</f>
        <v>1Pe 2</v>
      </c>
    </row>
    <row r="7" customFormat="false" ht="9" hidden="false" customHeight="false" outlineLevel="0" collapsed="false">
      <c r="A7" s="2" t="str">
        <f aca="false">INDEX(Chapters!$A$19:$L$300,MOD(($A$1+(COLUMN()-1)*4+TRUNC((ROW()+9)/11)-1)-Dates!$B$5,62)+1,5)</f>
        <v>Job 1</v>
      </c>
      <c r="B7" s="2" t="str">
        <f aca="false">INDEX(Chapters!$A$19:$L$300,MOD(($A$1+(COLUMN()-1)*4+TRUNC((ROW()+9)/11)-1)-Dates!$B$5,62)+1,5)</f>
        <v>Job 5</v>
      </c>
      <c r="C7" s="2" t="str">
        <f aca="false">INDEX(Chapters!$A$19:$L$300,MOD(($A$1+(COLUMN()-1)*4+TRUNC((ROW()+9)/11)-1)-Dates!$B$5,62)+1,5)</f>
        <v>Job 9</v>
      </c>
      <c r="D7" s="2" t="str">
        <f aca="false">INDEX(Chapters!$A$19:$L$300,MOD(($A$1+(COLUMN()-1)*4+TRUNC((ROW()+9)/11)-1)-Dates!$B$5,62)+1,5)</f>
        <v>Job 13</v>
      </c>
      <c r="E7" s="2" t="str">
        <f aca="false">INDEX(Chapters!$A$19:$L$300,MOD(($A$1+(COLUMN()-1)*4+TRUNC((ROW()+9)/11)-1)-Dates!$B$5,62)+1,5)</f>
        <v>Job 17</v>
      </c>
      <c r="F7" s="2" t="str">
        <f aca="false">INDEX(Chapters!$A$19:$L$300,MOD(($A$1+(COLUMN()-1)*4+TRUNC((ROW()+9)/11)-1)-Dates!$B$5,62)+1,5)</f>
        <v>Job 21</v>
      </c>
      <c r="G7" s="2" t="str">
        <f aca="false">INDEX(Chapters!$A$19:$L$300,MOD(($A$1+(COLUMN()-1)*4+TRUNC((ROW()+9)/11)-1)-Dates!$B$5,62)+1,5)</f>
        <v>Job 25</v>
      </c>
      <c r="H7" s="2" t="str">
        <f aca="false">INDEX(Chapters!$A$19:$L$300,MOD(($A$1+(COLUMN()-1)*4+TRUNC((ROW()+9)/11)-1)-Dates!$B$5,62)+1,5)</f>
        <v>Job 29</v>
      </c>
      <c r="I7" s="6"/>
    </row>
    <row r="8" customFormat="false" ht="9" hidden="false" customHeight="false" outlineLevel="0" collapsed="false">
      <c r="A8" s="2" t="str">
        <f aca="false">INDEX(Chapters!$A$19:$L$300,MOD(($A$1+(COLUMN()-1)*4+TRUNC((ROW()+9)/11)-1)-Dates!$B$6,150)+1,6)</f>
        <v>Psa 1</v>
      </c>
      <c r="B8" s="2" t="str">
        <f aca="false">INDEX(Chapters!$A$19:$L$300,MOD(($A$1+(COLUMN()-1)*4+TRUNC((ROW()+9)/11)-1)-Dates!$B$6,150)+1,6)</f>
        <v>Psa 5</v>
      </c>
      <c r="C8" s="2" t="str">
        <f aca="false">INDEX(Chapters!$A$19:$L$300,MOD(($A$1+(COLUMN()-1)*4+TRUNC((ROW()+9)/11)-1)-Dates!$B$6,150)+1,6)</f>
        <v>Psa 9</v>
      </c>
      <c r="D8" s="2" t="str">
        <f aca="false">INDEX(Chapters!$A$19:$L$300,MOD(($A$1+(COLUMN()-1)*4+TRUNC((ROW()+9)/11)-1)-Dates!$B$6,150)+1,6)</f>
        <v>Psa 13</v>
      </c>
      <c r="E8" s="2" t="str">
        <f aca="false">INDEX(Chapters!$A$19:$L$300,MOD(($A$1+(COLUMN()-1)*4+TRUNC((ROW()+9)/11)-1)-Dates!$B$6,150)+1,6)</f>
        <v>Psa 17</v>
      </c>
      <c r="F8" s="2" t="str">
        <f aca="false">INDEX(Chapters!$A$19:$L$300,MOD(($A$1+(COLUMN()-1)*4+TRUNC((ROW()+9)/11)-1)-Dates!$B$6,150)+1,6)</f>
        <v>Psa 21</v>
      </c>
      <c r="G8" s="2" t="str">
        <f aca="false">INDEX(Chapters!$A$19:$L$300,MOD(($A$1+(COLUMN()-1)*4+TRUNC((ROW()+9)/11)-1)-Dates!$B$6,150)+1,6)</f>
        <v>Psa 25</v>
      </c>
      <c r="H8" s="2" t="str">
        <f aca="false">INDEX(Chapters!$A$19:$L$300,MOD(($A$1+(COLUMN()-1)*4+TRUNC((ROW()+9)/11)-1)-Dates!$B$6,150)+1,6)</f>
        <v>Psa 29</v>
      </c>
    </row>
    <row r="9" customFormat="false" ht="9" hidden="false" customHeight="false" outlineLevel="0" collapsed="false">
      <c r="A9" s="2" t="str">
        <f aca="false">INDEX(Chapters!$A$19:$L$300,MOD(($A$1+(COLUMN()-1)*4+TRUNC((ROW()+9)/11)-1)-Dates!$B$7,31)+1,7)</f>
        <v>Pro 1</v>
      </c>
      <c r="B9" s="2" t="str">
        <f aca="false">INDEX(Chapters!$A$19:$L$300,MOD(($A$1+(COLUMN()-1)*4+TRUNC((ROW()+9)/11)-1)-Dates!$B$7,31)+1,7)</f>
        <v>Pro 5</v>
      </c>
      <c r="C9" s="2" t="str">
        <f aca="false">INDEX(Chapters!$A$19:$L$300,MOD(($A$1+(COLUMN()-1)*4+TRUNC((ROW()+9)/11)-1)-Dates!$B$7,31)+1,7)</f>
        <v>Pro 9</v>
      </c>
      <c r="D9" s="2" t="str">
        <f aca="false">INDEX(Chapters!$A$19:$L$300,MOD(($A$1+(COLUMN()-1)*4+TRUNC((ROW()+9)/11)-1)-Dates!$B$7,31)+1,7)</f>
        <v>Pro 13</v>
      </c>
      <c r="E9" s="2" t="str">
        <f aca="false">INDEX(Chapters!$A$19:$L$300,MOD(($A$1+(COLUMN()-1)*4+TRUNC((ROW()+9)/11)-1)-Dates!$B$7,31)+1,7)</f>
        <v>Pro 17</v>
      </c>
      <c r="F9" s="2" t="str">
        <f aca="false">INDEX(Chapters!$A$19:$L$300,MOD(($A$1+(COLUMN()-1)*4+TRUNC((ROW()+9)/11)-1)-Dates!$B$7,31)+1,7)</f>
        <v>Pro 21</v>
      </c>
      <c r="G9" s="2" t="str">
        <f aca="false">INDEX(Chapters!$A$19:$L$300,MOD(($A$1+(COLUMN()-1)*4+TRUNC((ROW()+9)/11)-1)-Dates!$B$7,31)+1,7)</f>
        <v>Pro 25</v>
      </c>
      <c r="H9" s="2" t="str">
        <f aca="false">INDEX(Chapters!$A$19:$L$300,MOD(($A$1+(COLUMN()-1)*4+TRUNC((ROW()+9)/11)-1)-Dates!$B$7,31)+1,7)</f>
        <v>Pro 29</v>
      </c>
    </row>
    <row r="10" customFormat="false" ht="9" hidden="false" customHeight="false" outlineLevel="0" collapsed="false">
      <c r="A10" s="2" t="str">
        <f aca="false">INDEX(Chapters!$A$19:$L$300,MOD(($A$1+(COLUMN()-1)*4+TRUNC((ROW()+9)/11)-1)-Dates!$B$8,249)+1,8)</f>
        <v>Jos 1</v>
      </c>
      <c r="B10" s="2" t="str">
        <f aca="false">INDEX(Chapters!$A$19:$L$300,MOD(($A$1+(COLUMN()-1)*4+TRUNC((ROW()+9)/11)-1)-Dates!$B$8,249)+1,8)</f>
        <v>Jos 5</v>
      </c>
      <c r="C10" s="2" t="str">
        <f aca="false">INDEX(Chapters!$A$19:$L$300,MOD(($A$1+(COLUMN()-1)*4+TRUNC((ROW()+9)/11)-1)-Dates!$B$8,249)+1,8)</f>
        <v>Jos 9</v>
      </c>
      <c r="D10" s="2" t="str">
        <f aca="false">INDEX(Chapters!$A$19:$L$300,MOD(($A$1+(COLUMN()-1)*4+TRUNC((ROW()+9)/11)-1)-Dates!$B$8,249)+1,8)</f>
        <v>Jos 13</v>
      </c>
      <c r="E10" s="2" t="str">
        <f aca="false">INDEX(Chapters!$A$19:$L$300,MOD(($A$1+(COLUMN()-1)*4+TRUNC((ROW()+9)/11)-1)-Dates!$B$8,249)+1,8)</f>
        <v>Jos 17</v>
      </c>
      <c r="F10" s="2" t="str">
        <f aca="false">INDEX(Chapters!$A$19:$L$300,MOD(($A$1+(COLUMN()-1)*4+TRUNC((ROW()+9)/11)-1)-Dates!$B$8,249)+1,8)</f>
        <v>Jos 21</v>
      </c>
      <c r="G10" s="2" t="str">
        <f aca="false">INDEX(Chapters!$A$19:$L$300,MOD(($A$1+(COLUMN()-1)*4+TRUNC((ROW()+9)/11)-1)-Dates!$B$8,249)+1,8)</f>
        <v>Jdg 1</v>
      </c>
      <c r="H10" s="2" t="str">
        <f aca="false">INDEX(Chapters!$A$19:$L$300,MOD(($A$1+(COLUMN()-1)*4+TRUNC((ROW()+9)/11)-1)-Dates!$B$8,249)+1,8)</f>
        <v>Jdg 5</v>
      </c>
    </row>
    <row r="11" customFormat="false" ht="9" hidden="false" customHeight="false" outlineLevel="0" collapsed="false">
      <c r="A11" s="2" t="str">
        <f aca="false">INDEX(Chapters!$A$19:$L$300,MOD(($A$1+(COLUMN()-1)*4+TRUNC((ROW()+9)/11)-1)-Dates!$B$9,250)+1,9)</f>
        <v>Isa 1</v>
      </c>
      <c r="B11" s="2" t="str">
        <f aca="false">INDEX(Chapters!$A$19:$L$300,MOD(($A$1+(COLUMN()-1)*4+TRUNC((ROW()+9)/11)-1)-Dates!$B$9,250)+1,9)</f>
        <v>Isa 5</v>
      </c>
      <c r="C11" s="2" t="str">
        <f aca="false">INDEX(Chapters!$A$19:$L$300,MOD(($A$1+(COLUMN()-1)*4+TRUNC((ROW()+9)/11)-1)-Dates!$B$9,250)+1,9)</f>
        <v>Isa 9</v>
      </c>
      <c r="D11" s="2" t="str">
        <f aca="false">INDEX(Chapters!$A$19:$L$300,MOD(($A$1+(COLUMN()-1)*4+TRUNC((ROW()+9)/11)-1)-Dates!$B$9,250)+1,9)</f>
        <v>Isa 13</v>
      </c>
      <c r="E11" s="2" t="str">
        <f aca="false">INDEX(Chapters!$A$19:$L$300,MOD(($A$1+(COLUMN()-1)*4+TRUNC((ROW()+9)/11)-1)-Dates!$B$9,250)+1,9)</f>
        <v>Isa 17</v>
      </c>
      <c r="F11" s="2" t="str">
        <f aca="false">INDEX(Chapters!$A$19:$L$300,MOD(($A$1+(COLUMN()-1)*4+TRUNC((ROW()+9)/11)-1)-Dates!$B$9,250)+1,9)</f>
        <v>Isa 21</v>
      </c>
      <c r="G11" s="2" t="str">
        <f aca="false">INDEX(Chapters!$A$19:$L$300,MOD(($A$1+(COLUMN()-1)*4+TRUNC((ROW()+9)/11)-1)-Dates!$B$9,250)+1,9)</f>
        <v>Isa 25</v>
      </c>
      <c r="H11" s="2" t="str">
        <f aca="false">INDEX(Chapters!$A$19:$L$300,MOD(($A$1+(COLUMN()-1)*4+TRUNC((ROW()+9)/11)-1)-Dates!$B$9,250)+1,9)</f>
        <v>Isa 29</v>
      </c>
    </row>
    <row r="12" customFormat="false" ht="9" hidden="false" customHeight="false" outlineLevel="0" collapsed="false">
      <c r="A12" s="2" t="str">
        <f aca="false">INDEX(Chapters!$A$19:$L$300,MOD(($A$1+(COLUMN()-1)*4+TRUNC((ROW()+9)/11)-1)-Dates!$B$10,28)+1,10)</f>
        <v>Act 1</v>
      </c>
      <c r="B12" s="2" t="str">
        <f aca="false">INDEX(Chapters!$A$19:$L$300,MOD(($A$1+(COLUMN()-1)*4+TRUNC((ROW()+9)/11)-1)-Dates!$B$10,28)+1,10)</f>
        <v>Act 5</v>
      </c>
      <c r="C12" s="2" t="str">
        <f aca="false">INDEX(Chapters!$A$19:$L$300,MOD(($A$1+(COLUMN()-1)*4+TRUNC((ROW()+9)/11)-1)-Dates!$B$10,28)+1,10)</f>
        <v>Act 9</v>
      </c>
      <c r="D12" s="2" t="str">
        <f aca="false">INDEX(Chapters!$A$19:$L$300,MOD(($A$1+(COLUMN()-1)*4+TRUNC((ROW()+9)/11)-1)-Dates!$B$10,28)+1,10)</f>
        <v>Act 13</v>
      </c>
      <c r="E12" s="2" t="str">
        <f aca="false">INDEX(Chapters!$A$19:$L$300,MOD(($A$1+(COLUMN()-1)*4+TRUNC((ROW()+9)/11)-1)-Dates!$B$10,28)+1,10)</f>
        <v>Act 17</v>
      </c>
      <c r="F12" s="2" t="str">
        <f aca="false">INDEX(Chapters!$A$19:$L$300,MOD(($A$1+(COLUMN()-1)*4+TRUNC((ROW()+9)/11)-1)-Dates!$B$10,28)+1,10)</f>
        <v>Act 21</v>
      </c>
      <c r="G12" s="2" t="str">
        <f aca="false">INDEX(Chapters!$A$19:$L$300,MOD(($A$1+(COLUMN()-1)*4+TRUNC((ROW()+9)/11)-1)-Dates!$B$10,28)+1,10)</f>
        <v>Act 25</v>
      </c>
      <c r="H12" s="2" t="str">
        <f aca="false">INDEX(Chapters!$A$19:$L$300,MOD(($A$1+(COLUMN()-1)*4+TRUNC((ROW()+9)/11)-1)-Dates!$B$10,28)+1,10)</f>
        <v>Act 1</v>
      </c>
    </row>
    <row r="13" customFormat="false" ht="15.95" hidden="false" customHeight="true" outlineLevel="0" collapsed="false">
      <c r="A13" s="5" t="n">
        <v>2</v>
      </c>
      <c r="B13" s="5" t="n">
        <v>6</v>
      </c>
      <c r="C13" s="5" t="n">
        <v>10</v>
      </c>
      <c r="D13" s="5" t="n">
        <v>14</v>
      </c>
      <c r="E13" s="5" t="n">
        <v>18</v>
      </c>
      <c r="F13" s="5" t="n">
        <v>22</v>
      </c>
      <c r="G13" s="5" t="n">
        <v>26</v>
      </c>
      <c r="H13" s="5" t="n">
        <v>30</v>
      </c>
    </row>
    <row r="14" customFormat="false" ht="9" hidden="false" customHeight="false" outlineLevel="0" collapsed="false">
      <c r="A14" s="2" t="str">
        <f aca="false">INDEX(Chapters!$A$19:$L$300,MOD(($A$1+(COLUMN()-1)*4+TRUNC((ROW()+9)/11)-1)-Dates!$B$1,89)+1,1)</f>
        <v>Mat 2</v>
      </c>
      <c r="B14" s="2" t="str">
        <f aca="false">INDEX(Chapters!$A$19:$L$300,MOD(($A$1+(COLUMN()-1)*4+TRUNC((ROW()+9)/11)-1)-Dates!$B$1,89)+1,1)</f>
        <v>Mat 6</v>
      </c>
      <c r="C14" s="2" t="str">
        <f aca="false">INDEX(Chapters!$A$19:$L$300,MOD(($A$1+(COLUMN()-1)*4+TRUNC((ROW()+9)/11)-1)-Dates!$B$1,89)+1,1)</f>
        <v>Mat 10</v>
      </c>
      <c r="D14" s="2" t="str">
        <f aca="false">INDEX(Chapters!$A$19:$L$300,MOD(($A$1+(COLUMN()-1)*4+TRUNC((ROW()+9)/11)-1)-Dates!$B$1,89)+1,1)</f>
        <v>Mat 14</v>
      </c>
      <c r="E14" s="2" t="str">
        <f aca="false">INDEX(Chapters!$A$19:$L$300,MOD(($A$1+(COLUMN()-1)*4+TRUNC((ROW()+9)/11)-1)-Dates!$B$1,89)+1,1)</f>
        <v>Mat 18</v>
      </c>
      <c r="F14" s="2" t="str">
        <f aca="false">INDEX(Chapters!$A$19:$L$300,MOD(($A$1+(COLUMN()-1)*4+TRUNC((ROW()+9)/11)-1)-Dates!$B$1,89)+1,1)</f>
        <v>Mat 22</v>
      </c>
      <c r="G14" s="2" t="str">
        <f aca="false">INDEX(Chapters!$A$19:$L$300,MOD(($A$1+(COLUMN()-1)*4+TRUNC((ROW()+9)/11)-1)-Dates!$B$1,89)+1,1)</f>
        <v>Mat 26</v>
      </c>
      <c r="H14" s="2" t="str">
        <f aca="false">INDEX(Chapters!$A$19:$L$300,MOD(($A$1+(COLUMN()-1)*4+TRUNC((ROW()+9)/11)-1)-Dates!$B$1,89)+1,1)</f>
        <v>Mar 2</v>
      </c>
    </row>
    <row r="15" customFormat="false" ht="9" hidden="false" customHeight="false" outlineLevel="0" collapsed="false">
      <c r="A15" s="2" t="str">
        <f aca="false">INDEX(Chapters!$A$19:$L$300,MOD(($A$1+(COLUMN()-1)*4+TRUNC((ROW()+9)/11)-1)-Dates!$B$2,187)+1,2)</f>
        <v>Gen 2</v>
      </c>
      <c r="B15" s="2" t="str">
        <f aca="false">INDEX(Chapters!$A$19:$L$300,MOD(($A$1+(COLUMN()-1)*4+TRUNC((ROW()+9)/11)-1)-Dates!$B$2,187)+1,2)</f>
        <v>Gen 6</v>
      </c>
      <c r="C15" s="2" t="str">
        <f aca="false">INDEX(Chapters!$A$19:$L$300,MOD(($A$1+(COLUMN()-1)*4+TRUNC((ROW()+9)/11)-1)-Dates!$B$2,187)+1,2)</f>
        <v>Gen 10</v>
      </c>
      <c r="D15" s="2" t="str">
        <f aca="false">INDEX(Chapters!$A$19:$L$300,MOD(($A$1+(COLUMN()-1)*4+TRUNC((ROW()+9)/11)-1)-Dates!$B$2,187)+1,2)</f>
        <v>Gen 14</v>
      </c>
      <c r="E15" s="2" t="str">
        <f aca="false">INDEX(Chapters!$A$19:$L$300,MOD(($A$1+(COLUMN()-1)*4+TRUNC((ROW()+9)/11)-1)-Dates!$B$2,187)+1,2)</f>
        <v>Gen 18</v>
      </c>
      <c r="F15" s="2" t="str">
        <f aca="false">INDEX(Chapters!$A$19:$L$300,MOD(($A$1+(COLUMN()-1)*4+TRUNC((ROW()+9)/11)-1)-Dates!$B$2,187)+1,2)</f>
        <v>Gen 22</v>
      </c>
      <c r="G15" s="2" t="str">
        <f aca="false">INDEX(Chapters!$A$19:$L$300,MOD(($A$1+(COLUMN()-1)*4+TRUNC((ROW()+9)/11)-1)-Dates!$B$2,187)+1,2)</f>
        <v>Gen 26</v>
      </c>
      <c r="H15" s="2" t="str">
        <f aca="false">INDEX(Chapters!$A$19:$L$300,MOD(($A$1+(COLUMN()-1)*4+TRUNC((ROW()+9)/11)-1)-Dates!$B$2,187)+1,2)</f>
        <v>Gen 30</v>
      </c>
    </row>
    <row r="16" customFormat="false" ht="9" hidden="false" customHeight="false" outlineLevel="0" collapsed="false">
      <c r="A16" s="2" t="str">
        <f aca="false">INDEX(Chapters!$A$19:$L$300,MOD(($A$1+(COLUMN()-1)*4+TRUNC((ROW()+9)/11)-1)-Dates!$B$3,78)+1,3)</f>
        <v>Rom 2</v>
      </c>
      <c r="B16" s="2" t="str">
        <f aca="false">INDEX(Chapters!$A$19:$L$300,MOD(($A$1+(COLUMN()-1)*4+TRUNC((ROW()+9)/11)-1)-Dates!$B$3,78)+1,3)</f>
        <v>Rom 6</v>
      </c>
      <c r="C16" s="2" t="str">
        <f aca="false">INDEX(Chapters!$A$19:$L$300,MOD(($A$1+(COLUMN()-1)*4+TRUNC((ROW()+9)/11)-1)-Dates!$B$3,78)+1,3)</f>
        <v>Rom 10</v>
      </c>
      <c r="D16" s="2" t="str">
        <f aca="false">INDEX(Chapters!$A$19:$L$300,MOD(($A$1+(COLUMN()-1)*4+TRUNC((ROW()+9)/11)-1)-Dates!$B$3,78)+1,3)</f>
        <v>Rom 14</v>
      </c>
      <c r="E16" s="2" t="str">
        <f aca="false">INDEX(Chapters!$A$19:$L$300,MOD(($A$1+(COLUMN()-1)*4+TRUNC((ROW()+9)/11)-1)-Dates!$B$3,78)+1,3)</f>
        <v>1Co 2</v>
      </c>
      <c r="F16" s="2" t="str">
        <f aca="false">INDEX(Chapters!$A$19:$L$300,MOD(($A$1+(COLUMN()-1)*4+TRUNC((ROW()+9)/11)-1)-Dates!$B$3,78)+1,3)</f>
        <v>1Co 6</v>
      </c>
      <c r="G16" s="2" t="str">
        <f aca="false">INDEX(Chapters!$A$19:$L$300,MOD(($A$1+(COLUMN()-1)*4+TRUNC((ROW()+9)/11)-1)-Dates!$B$3,78)+1,3)</f>
        <v>1Co 10</v>
      </c>
      <c r="H16" s="2" t="str">
        <f aca="false">INDEX(Chapters!$A$19:$L$300,MOD(($A$1+(COLUMN()-1)*4+TRUNC((ROW()+9)/11)-1)-Dates!$B$3,78)+1,3)</f>
        <v>1Co 14</v>
      </c>
    </row>
    <row r="17" customFormat="false" ht="9" hidden="false" customHeight="false" outlineLevel="0" collapsed="false">
      <c r="A17" s="2" t="str">
        <f aca="false">INDEX(Chapters!$A$19:$L$300,MOD(($A$1+(COLUMN()-1)*4+TRUNC((ROW()+9)/11)-1)-Dates!$B$4,65)+1,4)</f>
        <v>1Th 2</v>
      </c>
      <c r="B17" s="2" t="str">
        <f aca="false">INDEX(Chapters!$A$19:$L$300,MOD(($A$1+(COLUMN()-1)*4+TRUNC((ROW()+9)/11)-1)-Dates!$B$4,65)+1,4)</f>
        <v>2Th 1</v>
      </c>
      <c r="C17" s="2" t="str">
        <f aca="false">INDEX(Chapters!$A$19:$L$300,MOD(($A$1+(COLUMN()-1)*4+TRUNC((ROW()+9)/11)-1)-Dates!$B$4,65)+1,4)</f>
        <v>1Ti 2</v>
      </c>
      <c r="D17" s="2" t="str">
        <f aca="false">INDEX(Chapters!$A$19:$L$300,MOD(($A$1+(COLUMN()-1)*4+TRUNC((ROW()+9)/11)-1)-Dates!$B$4,65)+1,4)</f>
        <v>1Ti 6</v>
      </c>
      <c r="E17" s="2" t="str">
        <f aca="false">INDEX(Chapters!$A$19:$L$300,MOD(($A$1+(COLUMN()-1)*4+TRUNC((ROW()+9)/11)-1)-Dates!$B$4,65)+1,4)</f>
        <v>2Ti 4</v>
      </c>
      <c r="F17" s="2" t="str">
        <f aca="false">INDEX(Chapters!$A$19:$L$300,MOD(($A$1+(COLUMN()-1)*4+TRUNC((ROW()+9)/11)-1)-Dates!$B$4,65)+1,4)</f>
        <v>Phm 1</v>
      </c>
      <c r="G17" s="2" t="str">
        <f aca="false">INDEX(Chapters!$A$19:$L$300,MOD(($A$1+(COLUMN()-1)*4+TRUNC((ROW()+9)/11)-1)-Dates!$B$4,65)+1,4)</f>
        <v>Jam 4</v>
      </c>
      <c r="H17" s="2" t="str">
        <f aca="false">INDEX(Chapters!$A$19:$L$300,MOD(($A$1+(COLUMN()-1)*4+TRUNC((ROW()+9)/11)-1)-Dates!$B$4,65)+1,4)</f>
        <v>1Pe 3</v>
      </c>
    </row>
    <row r="18" customFormat="false" ht="9" hidden="false" customHeight="false" outlineLevel="0" collapsed="false">
      <c r="A18" s="2" t="str">
        <f aca="false">INDEX(Chapters!$A$19:$L$300,MOD(($A$1+(COLUMN()-1)*4+TRUNC((ROW()+9)/11)-1)-Dates!$B$5,62)+1,5)</f>
        <v>Job 2</v>
      </c>
      <c r="B18" s="2" t="str">
        <f aca="false">INDEX(Chapters!$A$19:$L$300,MOD(($A$1+(COLUMN()-1)*4+TRUNC((ROW()+9)/11)-1)-Dates!$B$5,62)+1,5)</f>
        <v>Job 6</v>
      </c>
      <c r="C18" s="2" t="str">
        <f aca="false">INDEX(Chapters!$A$19:$L$300,MOD(($A$1+(COLUMN()-1)*4+TRUNC((ROW()+9)/11)-1)-Dates!$B$5,62)+1,5)</f>
        <v>Job 10</v>
      </c>
      <c r="D18" s="2" t="str">
        <f aca="false">INDEX(Chapters!$A$19:$L$300,MOD(($A$1+(COLUMN()-1)*4+TRUNC((ROW()+9)/11)-1)-Dates!$B$5,62)+1,5)</f>
        <v>Job 14</v>
      </c>
      <c r="E18" s="2" t="str">
        <f aca="false">INDEX(Chapters!$A$19:$L$300,MOD(($A$1+(COLUMN()-1)*4+TRUNC((ROW()+9)/11)-1)-Dates!$B$5,62)+1,5)</f>
        <v>Job 18</v>
      </c>
      <c r="F18" s="2" t="str">
        <f aca="false">INDEX(Chapters!$A$19:$L$300,MOD(($A$1+(COLUMN()-1)*4+TRUNC((ROW()+9)/11)-1)-Dates!$B$5,62)+1,5)</f>
        <v>Job 22</v>
      </c>
      <c r="G18" s="2" t="str">
        <f aca="false">INDEX(Chapters!$A$19:$L$300,MOD(($A$1+(COLUMN()-1)*4+TRUNC((ROW()+9)/11)-1)-Dates!$B$5,62)+1,5)</f>
        <v>Job 26</v>
      </c>
      <c r="H18" s="2" t="str">
        <f aca="false">INDEX(Chapters!$A$19:$L$300,MOD(($A$1+(COLUMN()-1)*4+TRUNC((ROW()+9)/11)-1)-Dates!$B$5,62)+1,5)</f>
        <v>Job 30</v>
      </c>
    </row>
    <row r="19" customFormat="false" ht="9" hidden="false" customHeight="false" outlineLevel="0" collapsed="false">
      <c r="A19" s="2" t="str">
        <f aca="false">INDEX(Chapters!$A$19:$L$300,MOD(($A$1+(COLUMN()-1)*4+TRUNC((ROW()+9)/11)-1)-Dates!$B$6,150)+1,6)</f>
        <v>Psa 2</v>
      </c>
      <c r="B19" s="2" t="str">
        <f aca="false">INDEX(Chapters!$A$19:$L$300,MOD(($A$1+(COLUMN()-1)*4+TRUNC((ROW()+9)/11)-1)-Dates!$B$6,150)+1,6)</f>
        <v>Psa 6</v>
      </c>
      <c r="C19" s="2" t="str">
        <f aca="false">INDEX(Chapters!$A$19:$L$300,MOD(($A$1+(COLUMN()-1)*4+TRUNC((ROW()+9)/11)-1)-Dates!$B$6,150)+1,6)</f>
        <v>Psa 10</v>
      </c>
      <c r="D19" s="2" t="str">
        <f aca="false">INDEX(Chapters!$A$19:$L$300,MOD(($A$1+(COLUMN()-1)*4+TRUNC((ROW()+9)/11)-1)-Dates!$B$6,150)+1,6)</f>
        <v>Psa 14</v>
      </c>
      <c r="E19" s="2" t="str">
        <f aca="false">INDEX(Chapters!$A$19:$L$300,MOD(($A$1+(COLUMN()-1)*4+TRUNC((ROW()+9)/11)-1)-Dates!$B$6,150)+1,6)</f>
        <v>Psa 18</v>
      </c>
      <c r="F19" s="2" t="str">
        <f aca="false">INDEX(Chapters!$A$19:$L$300,MOD(($A$1+(COLUMN()-1)*4+TRUNC((ROW()+9)/11)-1)-Dates!$B$6,150)+1,6)</f>
        <v>Psa 22</v>
      </c>
      <c r="G19" s="2" t="str">
        <f aca="false">INDEX(Chapters!$A$19:$L$300,MOD(($A$1+(COLUMN()-1)*4+TRUNC((ROW()+9)/11)-1)-Dates!$B$6,150)+1,6)</f>
        <v>Psa 26</v>
      </c>
      <c r="H19" s="2" t="str">
        <f aca="false">INDEX(Chapters!$A$19:$L$300,MOD(($A$1+(COLUMN()-1)*4+TRUNC((ROW()+9)/11)-1)-Dates!$B$6,150)+1,6)</f>
        <v>Psa 30</v>
      </c>
    </row>
    <row r="20" customFormat="false" ht="9" hidden="false" customHeight="false" outlineLevel="0" collapsed="false">
      <c r="A20" s="2" t="str">
        <f aca="false">INDEX(Chapters!$A$19:$L$300,MOD(($A$1+(COLUMN()-1)*4+TRUNC((ROW()+9)/11)-1)-Dates!$B$7,31)+1,7)</f>
        <v>Pro 2</v>
      </c>
      <c r="B20" s="2" t="str">
        <f aca="false">INDEX(Chapters!$A$19:$L$300,MOD(($A$1+(COLUMN()-1)*4+TRUNC((ROW()+9)/11)-1)-Dates!$B$7,31)+1,7)</f>
        <v>Pro 6</v>
      </c>
      <c r="C20" s="2" t="str">
        <f aca="false">INDEX(Chapters!$A$19:$L$300,MOD(($A$1+(COLUMN()-1)*4+TRUNC((ROW()+9)/11)-1)-Dates!$B$7,31)+1,7)</f>
        <v>Pro 10</v>
      </c>
      <c r="D20" s="2" t="str">
        <f aca="false">INDEX(Chapters!$A$19:$L$300,MOD(($A$1+(COLUMN()-1)*4+TRUNC((ROW()+9)/11)-1)-Dates!$B$7,31)+1,7)</f>
        <v>Pro 14</v>
      </c>
      <c r="E20" s="2" t="str">
        <f aca="false">INDEX(Chapters!$A$19:$L$300,MOD(($A$1+(COLUMN()-1)*4+TRUNC((ROW()+9)/11)-1)-Dates!$B$7,31)+1,7)</f>
        <v>Pro 18</v>
      </c>
      <c r="F20" s="2" t="str">
        <f aca="false">INDEX(Chapters!$A$19:$L$300,MOD(($A$1+(COLUMN()-1)*4+TRUNC((ROW()+9)/11)-1)-Dates!$B$7,31)+1,7)</f>
        <v>Pro 22</v>
      </c>
      <c r="G20" s="2" t="str">
        <f aca="false">INDEX(Chapters!$A$19:$L$300,MOD(($A$1+(COLUMN()-1)*4+TRUNC((ROW()+9)/11)-1)-Dates!$B$7,31)+1,7)</f>
        <v>Pro 26</v>
      </c>
      <c r="H20" s="2" t="str">
        <f aca="false">INDEX(Chapters!$A$19:$L$300,MOD(($A$1+(COLUMN()-1)*4+TRUNC((ROW()+9)/11)-1)-Dates!$B$7,31)+1,7)</f>
        <v>Pro 30</v>
      </c>
    </row>
    <row r="21" customFormat="false" ht="9" hidden="false" customHeight="false" outlineLevel="0" collapsed="false">
      <c r="A21" s="2" t="str">
        <f aca="false">INDEX(Chapters!$A$19:$L$300,MOD(($A$1+(COLUMN()-1)*4+TRUNC((ROW()+9)/11)-1)-Dates!$B$8,249)+1,8)</f>
        <v>Jos 2</v>
      </c>
      <c r="B21" s="2" t="str">
        <f aca="false">INDEX(Chapters!$A$19:$L$300,MOD(($A$1+(COLUMN()-1)*4+TRUNC((ROW()+9)/11)-1)-Dates!$B$8,249)+1,8)</f>
        <v>Jos 6</v>
      </c>
      <c r="C21" s="2" t="str">
        <f aca="false">INDEX(Chapters!$A$19:$L$300,MOD(($A$1+(COLUMN()-1)*4+TRUNC((ROW()+9)/11)-1)-Dates!$B$8,249)+1,8)</f>
        <v>Jos 10</v>
      </c>
      <c r="D21" s="2" t="str">
        <f aca="false">INDEX(Chapters!$A$19:$L$300,MOD(($A$1+(COLUMN()-1)*4+TRUNC((ROW()+9)/11)-1)-Dates!$B$8,249)+1,8)</f>
        <v>Jos 14</v>
      </c>
      <c r="E21" s="2" t="str">
        <f aca="false">INDEX(Chapters!$A$19:$L$300,MOD(($A$1+(COLUMN()-1)*4+TRUNC((ROW()+9)/11)-1)-Dates!$B$8,249)+1,8)</f>
        <v>Jos 18</v>
      </c>
      <c r="F21" s="2" t="str">
        <f aca="false">INDEX(Chapters!$A$19:$L$300,MOD(($A$1+(COLUMN()-1)*4+TRUNC((ROW()+9)/11)-1)-Dates!$B$8,249)+1,8)</f>
        <v>Jos 22</v>
      </c>
      <c r="G21" s="2" t="str">
        <f aca="false">INDEX(Chapters!$A$19:$L$300,MOD(($A$1+(COLUMN()-1)*4+TRUNC((ROW()+9)/11)-1)-Dates!$B$8,249)+1,8)</f>
        <v>Jdg 2</v>
      </c>
      <c r="H21" s="2" t="str">
        <f aca="false">INDEX(Chapters!$A$19:$L$300,MOD(($A$1+(COLUMN()-1)*4+TRUNC((ROW()+9)/11)-1)-Dates!$B$8,249)+1,8)</f>
        <v>Jdg 6</v>
      </c>
    </row>
    <row r="22" customFormat="false" ht="9" hidden="false" customHeight="false" outlineLevel="0" collapsed="false">
      <c r="A22" s="2" t="str">
        <f aca="false">INDEX(Chapters!$A$19:$L$300,MOD(($A$1+(COLUMN()-1)*4+TRUNC((ROW()+9)/11)-1)-Dates!$B$9,250)+1,9)</f>
        <v>Isa 2</v>
      </c>
      <c r="B22" s="2" t="str">
        <f aca="false">INDEX(Chapters!$A$19:$L$300,MOD(($A$1+(COLUMN()-1)*4+TRUNC((ROW()+9)/11)-1)-Dates!$B$9,250)+1,9)</f>
        <v>Isa 6</v>
      </c>
      <c r="C22" s="2" t="str">
        <f aca="false">INDEX(Chapters!$A$19:$L$300,MOD(($A$1+(COLUMN()-1)*4+TRUNC((ROW()+9)/11)-1)-Dates!$B$9,250)+1,9)</f>
        <v>Isa 10</v>
      </c>
      <c r="D22" s="2" t="str">
        <f aca="false">INDEX(Chapters!$A$19:$L$300,MOD(($A$1+(COLUMN()-1)*4+TRUNC((ROW()+9)/11)-1)-Dates!$B$9,250)+1,9)</f>
        <v>Isa 14</v>
      </c>
      <c r="E22" s="2" t="str">
        <f aca="false">INDEX(Chapters!$A$19:$L$300,MOD(($A$1+(COLUMN()-1)*4+TRUNC((ROW()+9)/11)-1)-Dates!$B$9,250)+1,9)</f>
        <v>Isa 18</v>
      </c>
      <c r="F22" s="2" t="str">
        <f aca="false">INDEX(Chapters!$A$19:$L$300,MOD(($A$1+(COLUMN()-1)*4+TRUNC((ROW()+9)/11)-1)-Dates!$B$9,250)+1,9)</f>
        <v>Isa 22</v>
      </c>
      <c r="G22" s="2" t="str">
        <f aca="false">INDEX(Chapters!$A$19:$L$300,MOD(($A$1+(COLUMN()-1)*4+TRUNC((ROW()+9)/11)-1)-Dates!$B$9,250)+1,9)</f>
        <v>Isa 26</v>
      </c>
      <c r="H22" s="2" t="str">
        <f aca="false">INDEX(Chapters!$A$19:$L$300,MOD(($A$1+(COLUMN()-1)*4+TRUNC((ROW()+9)/11)-1)-Dates!$B$9,250)+1,9)</f>
        <v>Isa 30</v>
      </c>
    </row>
    <row r="23" customFormat="false" ht="9" hidden="false" customHeight="false" outlineLevel="0" collapsed="false">
      <c r="A23" s="2" t="str">
        <f aca="false">INDEX(Chapters!$A$19:$L$300,MOD(($A$1+(COLUMN()-1)*4+TRUNC((ROW()+9)/11)-1)-Dates!$B$10,28)+1,10)</f>
        <v>Act 2</v>
      </c>
      <c r="B23" s="2" t="str">
        <f aca="false">INDEX(Chapters!$A$19:$L$300,MOD(($A$1+(COLUMN()-1)*4+TRUNC((ROW()+9)/11)-1)-Dates!$B$10,28)+1,10)</f>
        <v>Act 6</v>
      </c>
      <c r="C23" s="2" t="str">
        <f aca="false">INDEX(Chapters!$A$19:$L$300,MOD(($A$1+(COLUMN()-1)*4+TRUNC((ROW()+9)/11)-1)-Dates!$B$10,28)+1,10)</f>
        <v>Act 10</v>
      </c>
      <c r="D23" s="2" t="str">
        <f aca="false">INDEX(Chapters!$A$19:$L$300,MOD(($A$1+(COLUMN()-1)*4+TRUNC((ROW()+9)/11)-1)-Dates!$B$10,28)+1,10)</f>
        <v>Act 14</v>
      </c>
      <c r="E23" s="2" t="str">
        <f aca="false">INDEX(Chapters!$A$19:$L$300,MOD(($A$1+(COLUMN()-1)*4+TRUNC((ROW()+9)/11)-1)-Dates!$B$10,28)+1,10)</f>
        <v>Act 18</v>
      </c>
      <c r="F23" s="2" t="str">
        <f aca="false">INDEX(Chapters!$A$19:$L$300,MOD(($A$1+(COLUMN()-1)*4+TRUNC((ROW()+9)/11)-1)-Dates!$B$10,28)+1,10)</f>
        <v>Act 22</v>
      </c>
      <c r="G23" s="2" t="str">
        <f aca="false">INDEX(Chapters!$A$19:$L$300,MOD(($A$1+(COLUMN()-1)*4+TRUNC((ROW()+9)/11)-1)-Dates!$B$10,28)+1,10)</f>
        <v>Act 26</v>
      </c>
      <c r="H23" s="2" t="str">
        <f aca="false">INDEX(Chapters!$A$19:$L$300,MOD(($A$1+(COLUMN()-1)*4+TRUNC((ROW()+9)/11)-1)-Dates!$B$10,28)+1,10)</f>
        <v>Act 2</v>
      </c>
    </row>
    <row r="24" customFormat="false" ht="15.95" hidden="false" customHeight="true" outlineLevel="0" collapsed="false">
      <c r="A24" s="5" t="n">
        <v>3</v>
      </c>
      <c r="B24" s="5" t="n">
        <v>7</v>
      </c>
      <c r="C24" s="5" t="n">
        <v>11</v>
      </c>
      <c r="D24" s="5" t="n">
        <v>15</v>
      </c>
      <c r="E24" s="5" t="n">
        <v>19</v>
      </c>
      <c r="F24" s="5" t="n">
        <v>23</v>
      </c>
      <c r="G24" s="5" t="n">
        <v>27</v>
      </c>
      <c r="H24" s="5" t="n">
        <v>31</v>
      </c>
    </row>
    <row r="25" customFormat="false" ht="9" hidden="false" customHeight="false" outlineLevel="0" collapsed="false">
      <c r="A25" s="2" t="str">
        <f aca="false">INDEX(Chapters!$A$19:$L$300,MOD(($A$1+(COLUMN()-1)*4+TRUNC((ROW()+9)/11)-1)-Dates!$B$1,89)+1,1)</f>
        <v>Mat 3</v>
      </c>
      <c r="B25" s="2" t="str">
        <f aca="false">INDEX(Chapters!$A$19:$L$300,MOD(($A$1+(COLUMN()-1)*4+TRUNC((ROW()+9)/11)-1)-Dates!$B$1,89)+1,1)</f>
        <v>Mat 7</v>
      </c>
      <c r="C25" s="2" t="str">
        <f aca="false">INDEX(Chapters!$A$19:$L$300,MOD(($A$1+(COLUMN()-1)*4+TRUNC((ROW()+9)/11)-1)-Dates!$B$1,89)+1,1)</f>
        <v>Mat 11</v>
      </c>
      <c r="D25" s="2" t="str">
        <f aca="false">INDEX(Chapters!$A$19:$L$300,MOD(($A$1+(COLUMN()-1)*4+TRUNC((ROW()+9)/11)-1)-Dates!$B$1,89)+1,1)</f>
        <v>Mat 15</v>
      </c>
      <c r="E25" s="2" t="str">
        <f aca="false">INDEX(Chapters!$A$19:$L$300,MOD(($A$1+(COLUMN()-1)*4+TRUNC((ROW()+9)/11)-1)-Dates!$B$1,89)+1,1)</f>
        <v>Mat 19</v>
      </c>
      <c r="F25" s="2" t="str">
        <f aca="false">INDEX(Chapters!$A$19:$L$300,MOD(($A$1+(COLUMN()-1)*4+TRUNC((ROW()+9)/11)-1)-Dates!$B$1,89)+1,1)</f>
        <v>Mat 23</v>
      </c>
      <c r="G25" s="2" t="str">
        <f aca="false">INDEX(Chapters!$A$19:$L$300,MOD(($A$1+(COLUMN()-1)*4+TRUNC((ROW()+9)/11)-1)-Dates!$B$1,89)+1,1)</f>
        <v>Mat 27</v>
      </c>
      <c r="H25" s="2" t="str">
        <f aca="false">INDEX(Chapters!$A$19:$L$300,MOD(($A$1+(COLUMN()-1)*4+TRUNC((ROW()+9)/11)-1)-Dates!$B$1,89)+1,1)</f>
        <v>Mar 3</v>
      </c>
    </row>
    <row r="26" customFormat="false" ht="9" hidden="false" customHeight="false" outlineLevel="0" collapsed="false">
      <c r="A26" s="2" t="str">
        <f aca="false">INDEX(Chapters!$A$19:$L$300,MOD(($A$1+(COLUMN()-1)*4+TRUNC((ROW()+9)/11)-1)-Dates!$B$2,187)+1,2)</f>
        <v>Gen 3</v>
      </c>
      <c r="B26" s="2" t="str">
        <f aca="false">INDEX(Chapters!$A$19:$L$300,MOD(($A$1+(COLUMN()-1)*4+TRUNC((ROW()+9)/11)-1)-Dates!$B$2,187)+1,2)</f>
        <v>Gen 7</v>
      </c>
      <c r="C26" s="2" t="str">
        <f aca="false">INDEX(Chapters!$A$19:$L$300,MOD(($A$1+(COLUMN()-1)*4+TRUNC((ROW()+9)/11)-1)-Dates!$B$2,187)+1,2)</f>
        <v>Gen 11</v>
      </c>
      <c r="D26" s="2" t="str">
        <f aca="false">INDEX(Chapters!$A$19:$L$300,MOD(($A$1+(COLUMN()-1)*4+TRUNC((ROW()+9)/11)-1)-Dates!$B$2,187)+1,2)</f>
        <v>Gen 15</v>
      </c>
      <c r="E26" s="2" t="str">
        <f aca="false">INDEX(Chapters!$A$19:$L$300,MOD(($A$1+(COLUMN()-1)*4+TRUNC((ROW()+9)/11)-1)-Dates!$B$2,187)+1,2)</f>
        <v>Gen 19</v>
      </c>
      <c r="F26" s="2" t="str">
        <f aca="false">INDEX(Chapters!$A$19:$L$300,MOD(($A$1+(COLUMN()-1)*4+TRUNC((ROW()+9)/11)-1)-Dates!$B$2,187)+1,2)</f>
        <v>Gen 23</v>
      </c>
      <c r="G26" s="2" t="str">
        <f aca="false">INDEX(Chapters!$A$19:$L$300,MOD(($A$1+(COLUMN()-1)*4+TRUNC((ROW()+9)/11)-1)-Dates!$B$2,187)+1,2)</f>
        <v>Gen 27</v>
      </c>
      <c r="H26" s="2" t="str">
        <f aca="false">INDEX(Chapters!$A$19:$L$300,MOD(($A$1+(COLUMN()-1)*4+TRUNC((ROW()+9)/11)-1)-Dates!$B$2,187)+1,2)</f>
        <v>Gen 31</v>
      </c>
    </row>
    <row r="27" customFormat="false" ht="9" hidden="false" customHeight="false" outlineLevel="0" collapsed="false">
      <c r="A27" s="2" t="str">
        <f aca="false">INDEX(Chapters!$A$19:$L$300,MOD(($A$1+(COLUMN()-1)*4+TRUNC((ROW()+9)/11)-1)-Dates!$B$3,78)+1,3)</f>
        <v>Rom 3</v>
      </c>
      <c r="B27" s="2" t="str">
        <f aca="false">INDEX(Chapters!$A$19:$L$300,MOD(($A$1+(COLUMN()-1)*4+TRUNC((ROW()+9)/11)-1)-Dates!$B$3,78)+1,3)</f>
        <v>Rom 7</v>
      </c>
      <c r="C27" s="2" t="str">
        <f aca="false">INDEX(Chapters!$A$19:$L$300,MOD(($A$1+(COLUMN()-1)*4+TRUNC((ROW()+9)/11)-1)-Dates!$B$3,78)+1,3)</f>
        <v>Rom 11</v>
      </c>
      <c r="D27" s="2" t="str">
        <f aca="false">INDEX(Chapters!$A$19:$L$300,MOD(($A$1+(COLUMN()-1)*4+TRUNC((ROW()+9)/11)-1)-Dates!$B$3,78)+1,3)</f>
        <v>Rom 15</v>
      </c>
      <c r="E27" s="2" t="str">
        <f aca="false">INDEX(Chapters!$A$19:$L$300,MOD(($A$1+(COLUMN()-1)*4+TRUNC((ROW()+9)/11)-1)-Dates!$B$3,78)+1,3)</f>
        <v>1Co 3</v>
      </c>
      <c r="F27" s="2" t="str">
        <f aca="false">INDEX(Chapters!$A$19:$L$300,MOD(($A$1+(COLUMN()-1)*4+TRUNC((ROW()+9)/11)-1)-Dates!$B$3,78)+1,3)</f>
        <v>1Co 7</v>
      </c>
      <c r="G27" s="2" t="str">
        <f aca="false">INDEX(Chapters!$A$19:$L$300,MOD(($A$1+(COLUMN()-1)*4+TRUNC((ROW()+9)/11)-1)-Dates!$B$3,78)+1,3)</f>
        <v>1Co 11</v>
      </c>
      <c r="H27" s="2" t="str">
        <f aca="false">INDEX(Chapters!$A$19:$L$300,MOD(($A$1+(COLUMN()-1)*4+TRUNC((ROW()+9)/11)-1)-Dates!$B$3,78)+1,3)</f>
        <v>1Co 15</v>
      </c>
    </row>
    <row r="28" customFormat="false" ht="9" hidden="false" customHeight="false" outlineLevel="0" collapsed="false">
      <c r="A28" s="2" t="str">
        <f aca="false">INDEX(Chapters!$A$19:$L$300,MOD(($A$1+(COLUMN()-1)*4+TRUNC((ROW()+9)/11)-1)-Dates!$B$4,65)+1,4)</f>
        <v>1Th 3</v>
      </c>
      <c r="B28" s="2" t="str">
        <f aca="false">INDEX(Chapters!$A$19:$L$300,MOD(($A$1+(COLUMN()-1)*4+TRUNC((ROW()+9)/11)-1)-Dates!$B$4,65)+1,4)</f>
        <v>2Th 2</v>
      </c>
      <c r="C28" s="2" t="str">
        <f aca="false">INDEX(Chapters!$A$19:$L$300,MOD(($A$1+(COLUMN()-1)*4+TRUNC((ROW()+9)/11)-1)-Dates!$B$4,65)+1,4)</f>
        <v>1Ti 3</v>
      </c>
      <c r="D28" s="2" t="str">
        <f aca="false">INDEX(Chapters!$A$19:$L$300,MOD(($A$1+(COLUMN()-1)*4+TRUNC((ROW()+9)/11)-1)-Dates!$B$4,65)+1,4)</f>
        <v>2Ti 1</v>
      </c>
      <c r="E28" s="2" t="str">
        <f aca="false">INDEX(Chapters!$A$19:$L$300,MOD(($A$1+(COLUMN()-1)*4+TRUNC((ROW()+9)/11)-1)-Dates!$B$4,65)+1,4)</f>
        <v>Tts 1</v>
      </c>
      <c r="F28" s="2" t="str">
        <f aca="false">INDEX(Chapters!$A$19:$L$300,MOD(($A$1+(COLUMN()-1)*4+TRUNC((ROW()+9)/11)-1)-Dates!$B$4,65)+1,4)</f>
        <v>Jam 1</v>
      </c>
      <c r="G28" s="2" t="str">
        <f aca="false">INDEX(Chapters!$A$19:$L$300,MOD(($A$1+(COLUMN()-1)*4+TRUNC((ROW()+9)/11)-1)-Dates!$B$4,65)+1,4)</f>
        <v>Jam 5</v>
      </c>
      <c r="H28" s="2" t="str">
        <f aca="false">INDEX(Chapters!$A$19:$L$300,MOD(($A$1+(COLUMN()-1)*4+TRUNC((ROW()+9)/11)-1)-Dates!$B$4,65)+1,4)</f>
        <v>1Pe 4</v>
      </c>
    </row>
    <row r="29" customFormat="false" ht="9" hidden="false" customHeight="false" outlineLevel="0" collapsed="false">
      <c r="A29" s="2" t="str">
        <f aca="false">INDEX(Chapters!$A$19:$L$300,MOD(($A$1+(COLUMN()-1)*4+TRUNC((ROW()+9)/11)-1)-Dates!$B$5,62)+1,5)</f>
        <v>Job 3</v>
      </c>
      <c r="B29" s="2" t="str">
        <f aca="false">INDEX(Chapters!$A$19:$L$300,MOD(($A$1+(COLUMN()-1)*4+TRUNC((ROW()+9)/11)-1)-Dates!$B$5,62)+1,5)</f>
        <v>Job 7</v>
      </c>
      <c r="C29" s="2" t="str">
        <f aca="false">INDEX(Chapters!$A$19:$L$300,MOD(($A$1+(COLUMN()-1)*4+TRUNC((ROW()+9)/11)-1)-Dates!$B$5,62)+1,5)</f>
        <v>Job 11</v>
      </c>
      <c r="D29" s="2" t="str">
        <f aca="false">INDEX(Chapters!$A$19:$L$300,MOD(($A$1+(COLUMN()-1)*4+TRUNC((ROW()+9)/11)-1)-Dates!$B$5,62)+1,5)</f>
        <v>Job 15</v>
      </c>
      <c r="E29" s="2" t="str">
        <f aca="false">INDEX(Chapters!$A$19:$L$300,MOD(($A$1+(COLUMN()-1)*4+TRUNC((ROW()+9)/11)-1)-Dates!$B$5,62)+1,5)</f>
        <v>Job 19</v>
      </c>
      <c r="F29" s="2" t="str">
        <f aca="false">INDEX(Chapters!$A$19:$L$300,MOD(($A$1+(COLUMN()-1)*4+TRUNC((ROW()+9)/11)-1)-Dates!$B$5,62)+1,5)</f>
        <v>Job 23</v>
      </c>
      <c r="G29" s="2" t="str">
        <f aca="false">INDEX(Chapters!$A$19:$L$300,MOD(($A$1+(COLUMN()-1)*4+TRUNC((ROW()+9)/11)-1)-Dates!$B$5,62)+1,5)</f>
        <v>Job 27</v>
      </c>
      <c r="H29" s="2" t="str">
        <f aca="false">INDEX(Chapters!$A$19:$L$300,MOD(($A$1+(COLUMN()-1)*4+TRUNC((ROW()+9)/11)-1)-Dates!$B$5,62)+1,5)</f>
        <v>Job 31</v>
      </c>
    </row>
    <row r="30" customFormat="false" ht="9" hidden="false" customHeight="false" outlineLevel="0" collapsed="false">
      <c r="A30" s="2" t="str">
        <f aca="false">INDEX(Chapters!$A$19:$L$300,MOD(($A$1+(COLUMN()-1)*4+TRUNC((ROW()+9)/11)-1)-Dates!$B$6,150)+1,6)</f>
        <v>Psa 3</v>
      </c>
      <c r="B30" s="2" t="str">
        <f aca="false">INDEX(Chapters!$A$19:$L$300,MOD(($A$1+(COLUMN()-1)*4+TRUNC((ROW()+9)/11)-1)-Dates!$B$6,150)+1,6)</f>
        <v>Psa 7</v>
      </c>
      <c r="C30" s="2" t="str">
        <f aca="false">INDEX(Chapters!$A$19:$L$300,MOD(($A$1+(COLUMN()-1)*4+TRUNC((ROW()+9)/11)-1)-Dates!$B$6,150)+1,6)</f>
        <v>Psa 11</v>
      </c>
      <c r="D30" s="2" t="str">
        <f aca="false">INDEX(Chapters!$A$19:$L$300,MOD(($A$1+(COLUMN()-1)*4+TRUNC((ROW()+9)/11)-1)-Dates!$B$6,150)+1,6)</f>
        <v>Psa 15</v>
      </c>
      <c r="E30" s="2" t="str">
        <f aca="false">INDEX(Chapters!$A$19:$L$300,MOD(($A$1+(COLUMN()-1)*4+TRUNC((ROW()+9)/11)-1)-Dates!$B$6,150)+1,6)</f>
        <v>Psa 19</v>
      </c>
      <c r="F30" s="2" t="str">
        <f aca="false">INDEX(Chapters!$A$19:$L$300,MOD(($A$1+(COLUMN()-1)*4+TRUNC((ROW()+9)/11)-1)-Dates!$B$6,150)+1,6)</f>
        <v>Psa 23</v>
      </c>
      <c r="G30" s="2" t="str">
        <f aca="false">INDEX(Chapters!$A$19:$L$300,MOD(($A$1+(COLUMN()-1)*4+TRUNC((ROW()+9)/11)-1)-Dates!$B$6,150)+1,6)</f>
        <v>Psa 27</v>
      </c>
      <c r="H30" s="2" t="str">
        <f aca="false">INDEX(Chapters!$A$19:$L$300,MOD(($A$1+(COLUMN()-1)*4+TRUNC((ROW()+9)/11)-1)-Dates!$B$6,150)+1,6)</f>
        <v>Psa 31</v>
      </c>
    </row>
    <row r="31" customFormat="false" ht="9" hidden="false" customHeight="false" outlineLevel="0" collapsed="false">
      <c r="A31" s="2" t="str">
        <f aca="false">INDEX(Chapters!$A$19:$L$300,MOD(($A$1+(COLUMN()-1)*4+TRUNC((ROW()+9)/11)-1)-Dates!$B$7,31)+1,7)</f>
        <v>Pro 3</v>
      </c>
      <c r="B31" s="2" t="str">
        <f aca="false">INDEX(Chapters!$A$19:$L$300,MOD(($A$1+(COLUMN()-1)*4+TRUNC((ROW()+9)/11)-1)-Dates!$B$7,31)+1,7)</f>
        <v>Pro 7</v>
      </c>
      <c r="C31" s="2" t="str">
        <f aca="false">INDEX(Chapters!$A$19:$L$300,MOD(($A$1+(COLUMN()-1)*4+TRUNC((ROW()+9)/11)-1)-Dates!$B$7,31)+1,7)</f>
        <v>Pro 11</v>
      </c>
      <c r="D31" s="2" t="str">
        <f aca="false">INDEX(Chapters!$A$19:$L$300,MOD(($A$1+(COLUMN()-1)*4+TRUNC((ROW()+9)/11)-1)-Dates!$B$7,31)+1,7)</f>
        <v>Pro 15</v>
      </c>
      <c r="E31" s="2" t="str">
        <f aca="false">INDEX(Chapters!$A$19:$L$300,MOD(($A$1+(COLUMN()-1)*4+TRUNC((ROW()+9)/11)-1)-Dates!$B$7,31)+1,7)</f>
        <v>Pro 19</v>
      </c>
      <c r="F31" s="2" t="str">
        <f aca="false">INDEX(Chapters!$A$19:$L$300,MOD(($A$1+(COLUMN()-1)*4+TRUNC((ROW()+9)/11)-1)-Dates!$B$7,31)+1,7)</f>
        <v>Pro 23</v>
      </c>
      <c r="G31" s="2" t="str">
        <f aca="false">INDEX(Chapters!$A$19:$L$300,MOD(($A$1+(COLUMN()-1)*4+TRUNC((ROW()+9)/11)-1)-Dates!$B$7,31)+1,7)</f>
        <v>Pro 27</v>
      </c>
      <c r="H31" s="2" t="str">
        <f aca="false">INDEX(Chapters!$A$19:$L$300,MOD(($A$1+(COLUMN()-1)*4+TRUNC((ROW()+9)/11)-1)-Dates!$B$7,31)+1,7)</f>
        <v>Pro 31</v>
      </c>
    </row>
    <row r="32" customFormat="false" ht="9" hidden="false" customHeight="false" outlineLevel="0" collapsed="false">
      <c r="A32" s="2" t="str">
        <f aca="false">INDEX(Chapters!$A$19:$L$300,MOD(($A$1+(COLUMN()-1)*4+TRUNC((ROW()+9)/11)-1)-Dates!$B$8,249)+1,8)</f>
        <v>Jos 3</v>
      </c>
      <c r="B32" s="2" t="str">
        <f aca="false">INDEX(Chapters!$A$19:$L$300,MOD(($A$1+(COLUMN()-1)*4+TRUNC((ROW()+9)/11)-1)-Dates!$B$8,249)+1,8)</f>
        <v>Jos 7</v>
      </c>
      <c r="C32" s="2" t="str">
        <f aca="false">INDEX(Chapters!$A$19:$L$300,MOD(($A$1+(COLUMN()-1)*4+TRUNC((ROW()+9)/11)-1)-Dates!$B$8,249)+1,8)</f>
        <v>Jos 11</v>
      </c>
      <c r="D32" s="2" t="str">
        <f aca="false">INDEX(Chapters!$A$19:$L$300,MOD(($A$1+(COLUMN()-1)*4+TRUNC((ROW()+9)/11)-1)-Dates!$B$8,249)+1,8)</f>
        <v>Jos 15</v>
      </c>
      <c r="E32" s="2" t="str">
        <f aca="false">INDEX(Chapters!$A$19:$L$300,MOD(($A$1+(COLUMN()-1)*4+TRUNC((ROW()+9)/11)-1)-Dates!$B$8,249)+1,8)</f>
        <v>Jos 19</v>
      </c>
      <c r="F32" s="2" t="str">
        <f aca="false">INDEX(Chapters!$A$19:$L$300,MOD(($A$1+(COLUMN()-1)*4+TRUNC((ROW()+9)/11)-1)-Dates!$B$8,249)+1,8)</f>
        <v>Jos 23</v>
      </c>
      <c r="G32" s="2" t="str">
        <f aca="false">INDEX(Chapters!$A$19:$L$300,MOD(($A$1+(COLUMN()-1)*4+TRUNC((ROW()+9)/11)-1)-Dates!$B$8,249)+1,8)</f>
        <v>Jdg 3</v>
      </c>
      <c r="H32" s="2" t="str">
        <f aca="false">INDEX(Chapters!$A$19:$L$300,MOD(($A$1+(COLUMN()-1)*4+TRUNC((ROW()+9)/11)-1)-Dates!$B$8,249)+1,8)</f>
        <v>Jdg 7</v>
      </c>
    </row>
    <row r="33" customFormat="false" ht="9" hidden="false" customHeight="false" outlineLevel="0" collapsed="false">
      <c r="A33" s="2" t="str">
        <f aca="false">INDEX(Chapters!$A$19:$L$300,MOD(($A$1+(COLUMN()-1)*4+TRUNC((ROW()+9)/11)-1)-Dates!$B$9,250)+1,9)</f>
        <v>Isa 3</v>
      </c>
      <c r="B33" s="2" t="str">
        <f aca="false">INDEX(Chapters!$A$19:$L$300,MOD(($A$1+(COLUMN()-1)*4+TRUNC((ROW()+9)/11)-1)-Dates!$B$9,250)+1,9)</f>
        <v>Isa 7</v>
      </c>
      <c r="C33" s="2" t="str">
        <f aca="false">INDEX(Chapters!$A$19:$L$300,MOD(($A$1+(COLUMN()-1)*4+TRUNC((ROW()+9)/11)-1)-Dates!$B$9,250)+1,9)</f>
        <v>Isa 11</v>
      </c>
      <c r="D33" s="2" t="str">
        <f aca="false">INDEX(Chapters!$A$19:$L$300,MOD(($A$1+(COLUMN()-1)*4+TRUNC((ROW()+9)/11)-1)-Dates!$B$9,250)+1,9)</f>
        <v>Isa 15</v>
      </c>
      <c r="E33" s="2" t="str">
        <f aca="false">INDEX(Chapters!$A$19:$L$300,MOD(($A$1+(COLUMN()-1)*4+TRUNC((ROW()+9)/11)-1)-Dates!$B$9,250)+1,9)</f>
        <v>Isa 19</v>
      </c>
      <c r="F33" s="2" t="str">
        <f aca="false">INDEX(Chapters!$A$19:$L$300,MOD(($A$1+(COLUMN()-1)*4+TRUNC((ROW()+9)/11)-1)-Dates!$B$9,250)+1,9)</f>
        <v>Isa 23</v>
      </c>
      <c r="G33" s="2" t="str">
        <f aca="false">INDEX(Chapters!$A$19:$L$300,MOD(($A$1+(COLUMN()-1)*4+TRUNC((ROW()+9)/11)-1)-Dates!$B$9,250)+1,9)</f>
        <v>Isa 27</v>
      </c>
      <c r="H33" s="2" t="str">
        <f aca="false">INDEX(Chapters!$A$19:$L$300,MOD(($A$1+(COLUMN()-1)*4+TRUNC((ROW()+9)/11)-1)-Dates!$B$9,250)+1,9)</f>
        <v>Isa 31</v>
      </c>
    </row>
    <row r="34" customFormat="false" ht="9" hidden="false" customHeight="false" outlineLevel="0" collapsed="false">
      <c r="A34" s="2" t="str">
        <f aca="false">INDEX(Chapters!$A$19:$L$300,MOD(($A$1+(COLUMN()-1)*4+TRUNC((ROW()+9)/11)-1)-Dates!$B$10,28)+1,10)</f>
        <v>Act 3</v>
      </c>
      <c r="B34" s="2" t="str">
        <f aca="false">INDEX(Chapters!$A$19:$L$300,MOD(($A$1+(COLUMN()-1)*4+TRUNC((ROW()+9)/11)-1)-Dates!$B$10,28)+1,10)</f>
        <v>Act 7</v>
      </c>
      <c r="C34" s="2" t="str">
        <f aca="false">INDEX(Chapters!$A$19:$L$300,MOD(($A$1+(COLUMN()-1)*4+TRUNC((ROW()+9)/11)-1)-Dates!$B$10,28)+1,10)</f>
        <v>Act 11</v>
      </c>
      <c r="D34" s="2" t="str">
        <f aca="false">INDEX(Chapters!$A$19:$L$300,MOD(($A$1+(COLUMN()-1)*4+TRUNC((ROW()+9)/11)-1)-Dates!$B$10,28)+1,10)</f>
        <v>Act 15</v>
      </c>
      <c r="E34" s="2" t="str">
        <f aca="false">INDEX(Chapters!$A$19:$L$300,MOD(($A$1+(COLUMN()-1)*4+TRUNC((ROW()+9)/11)-1)-Dates!$B$10,28)+1,10)</f>
        <v>Act 19</v>
      </c>
      <c r="F34" s="2" t="str">
        <f aca="false">INDEX(Chapters!$A$19:$L$300,MOD(($A$1+(COLUMN()-1)*4+TRUNC((ROW()+9)/11)-1)-Dates!$B$10,28)+1,10)</f>
        <v>Act 23</v>
      </c>
      <c r="G34" s="2" t="str">
        <f aca="false">INDEX(Chapters!$A$19:$L$300,MOD(($A$1+(COLUMN()-1)*4+TRUNC((ROW()+9)/11)-1)-Dates!$B$10,28)+1,10)</f>
        <v>Act 27</v>
      </c>
      <c r="H34" s="2" t="str">
        <f aca="false">INDEX(Chapters!$A$19:$L$300,MOD(($A$1+(COLUMN()-1)*4+TRUNC((ROW()+9)/11)-1)-Dates!$B$10,28)+1,10)</f>
        <v>Act 3</v>
      </c>
    </row>
    <row r="35" customFormat="false" ht="15.95" hidden="false" customHeight="true" outlineLevel="0" collapsed="false">
      <c r="A35" s="5" t="n">
        <v>4</v>
      </c>
      <c r="B35" s="5" t="n">
        <v>8</v>
      </c>
      <c r="C35" s="5" t="n">
        <v>12</v>
      </c>
      <c r="D35" s="5" t="n">
        <v>16</v>
      </c>
      <c r="E35" s="5" t="n">
        <v>20</v>
      </c>
      <c r="F35" s="5" t="n">
        <v>24</v>
      </c>
      <c r="G35" s="5" t="n">
        <v>28</v>
      </c>
      <c r="H35" s="5"/>
    </row>
    <row r="36" customFormat="false" ht="9" hidden="false" customHeight="false" outlineLevel="0" collapsed="false">
      <c r="A36" s="2" t="str">
        <f aca="false">INDEX(Chapters!$A$19:$L$300,MOD(($A$1+(COLUMN()-1)*4+TRUNC((ROW()+9)/11)-1)-Dates!$B$1,89)+1,1)</f>
        <v>Mat 4</v>
      </c>
      <c r="B36" s="2" t="str">
        <f aca="false">INDEX(Chapters!$A$19:$L$300,MOD(($A$1+(COLUMN()-1)*4+TRUNC((ROW()+9)/11)-1)-Dates!$B$1,89)+1,1)</f>
        <v>Mat 8</v>
      </c>
      <c r="C36" s="2" t="str">
        <f aca="false">INDEX(Chapters!$A$19:$L$300,MOD(($A$1+(COLUMN()-1)*4+TRUNC((ROW()+9)/11)-1)-Dates!$B$1,89)+1,1)</f>
        <v>Mat 12</v>
      </c>
      <c r="D36" s="2" t="str">
        <f aca="false">INDEX(Chapters!$A$19:$L$300,MOD(($A$1+(COLUMN()-1)*4+TRUNC((ROW()+9)/11)-1)-Dates!$B$1,89)+1,1)</f>
        <v>Mat 16</v>
      </c>
      <c r="E36" s="2" t="str">
        <f aca="false">INDEX(Chapters!$A$19:$L$300,MOD(($A$1+(COLUMN()-1)*4+TRUNC((ROW()+9)/11)-1)-Dates!$B$1,89)+1,1)</f>
        <v>Mat 20</v>
      </c>
      <c r="F36" s="2" t="str">
        <f aca="false">INDEX(Chapters!$A$19:$L$300,MOD(($A$1+(COLUMN()-1)*4+TRUNC((ROW()+9)/11)-1)-Dates!$B$1,89)+1,1)</f>
        <v>Mat 24</v>
      </c>
      <c r="G36" s="2" t="str">
        <f aca="false">INDEX(Chapters!$A$19:$L$300,MOD(($A$1+(COLUMN()-1)*4+TRUNC((ROW()+9)/11)-1)-Dates!$B$1,89)+1,1)</f>
        <v>Mat 28</v>
      </c>
      <c r="H36" s="2"/>
    </row>
    <row r="37" customFormat="false" ht="9" hidden="false" customHeight="false" outlineLevel="0" collapsed="false">
      <c r="A37" s="2" t="str">
        <f aca="false">INDEX(Chapters!$A$19:$L$300,MOD(($A$1+(COLUMN()-1)*4+TRUNC((ROW()+9)/11)-1)-Dates!$B$2,187)+1,2)</f>
        <v>Gen 4</v>
      </c>
      <c r="B37" s="2" t="str">
        <f aca="false">INDEX(Chapters!$A$19:$L$300,MOD(($A$1+(COLUMN()-1)*4+TRUNC((ROW()+9)/11)-1)-Dates!$B$2,187)+1,2)</f>
        <v>Gen 8</v>
      </c>
      <c r="C37" s="2" t="str">
        <f aca="false">INDEX(Chapters!$A$19:$L$300,MOD(($A$1+(COLUMN()-1)*4+TRUNC((ROW()+9)/11)-1)-Dates!$B$2,187)+1,2)</f>
        <v>Gen 12</v>
      </c>
      <c r="D37" s="2" t="str">
        <f aca="false">INDEX(Chapters!$A$19:$L$300,MOD(($A$1+(COLUMN()-1)*4+TRUNC((ROW()+9)/11)-1)-Dates!$B$2,187)+1,2)</f>
        <v>Gen 16</v>
      </c>
      <c r="E37" s="2" t="str">
        <f aca="false">INDEX(Chapters!$A$19:$L$300,MOD(($A$1+(COLUMN()-1)*4+TRUNC((ROW()+9)/11)-1)-Dates!$B$2,187)+1,2)</f>
        <v>Gen 20</v>
      </c>
      <c r="F37" s="2" t="str">
        <f aca="false">INDEX(Chapters!$A$19:$L$300,MOD(($A$1+(COLUMN()-1)*4+TRUNC((ROW()+9)/11)-1)-Dates!$B$2,187)+1,2)</f>
        <v>Gen 24</v>
      </c>
      <c r="G37" s="2" t="str">
        <f aca="false">INDEX(Chapters!$A$19:$L$300,MOD(($A$1+(COLUMN()-1)*4+TRUNC((ROW()+9)/11)-1)-Dates!$B$2,187)+1,2)</f>
        <v>Gen 28</v>
      </c>
      <c r="H37" s="2"/>
    </row>
    <row r="38" customFormat="false" ht="9" hidden="false" customHeight="false" outlineLevel="0" collapsed="false">
      <c r="A38" s="2" t="str">
        <f aca="false">INDEX(Chapters!$A$19:$L$300,MOD(($A$1+(COLUMN()-1)*4+TRUNC((ROW()+9)/11)-1)-Dates!$B$3,78)+1,3)</f>
        <v>Rom 4</v>
      </c>
      <c r="B38" s="2" t="str">
        <f aca="false">INDEX(Chapters!$A$19:$L$300,MOD(($A$1+(COLUMN()-1)*4+TRUNC((ROW()+9)/11)-1)-Dates!$B$3,78)+1,3)</f>
        <v>Rom 8</v>
      </c>
      <c r="C38" s="2" t="str">
        <f aca="false">INDEX(Chapters!$A$19:$L$300,MOD(($A$1+(COLUMN()-1)*4+TRUNC((ROW()+9)/11)-1)-Dates!$B$3,78)+1,3)</f>
        <v>Rom 12</v>
      </c>
      <c r="D38" s="2" t="str">
        <f aca="false">INDEX(Chapters!$A$19:$L$300,MOD(($A$1+(COLUMN()-1)*4+TRUNC((ROW()+9)/11)-1)-Dates!$B$3,78)+1,3)</f>
        <v>Rom 16</v>
      </c>
      <c r="E38" s="2" t="str">
        <f aca="false">INDEX(Chapters!$A$19:$L$300,MOD(($A$1+(COLUMN()-1)*4+TRUNC((ROW()+9)/11)-1)-Dates!$B$3,78)+1,3)</f>
        <v>1Co 4</v>
      </c>
      <c r="F38" s="2" t="str">
        <f aca="false">INDEX(Chapters!$A$19:$L$300,MOD(($A$1+(COLUMN()-1)*4+TRUNC((ROW()+9)/11)-1)-Dates!$B$3,78)+1,3)</f>
        <v>1Co 8</v>
      </c>
      <c r="G38" s="2" t="str">
        <f aca="false">INDEX(Chapters!$A$19:$L$300,MOD(($A$1+(COLUMN()-1)*4+TRUNC((ROW()+9)/11)-1)-Dates!$B$3,78)+1,3)</f>
        <v>1Co 12</v>
      </c>
      <c r="H38" s="2"/>
    </row>
    <row r="39" customFormat="false" ht="9" hidden="false" customHeight="false" outlineLevel="0" collapsed="false">
      <c r="A39" s="2" t="str">
        <f aca="false">INDEX(Chapters!$A$19:$L$300,MOD(($A$1+(COLUMN()-1)*4+TRUNC((ROW()+9)/11)-1)-Dates!$B$4,65)+1,4)</f>
        <v>1Th 4</v>
      </c>
      <c r="B39" s="2" t="str">
        <f aca="false">INDEX(Chapters!$A$19:$L$300,MOD(($A$1+(COLUMN()-1)*4+TRUNC((ROW()+9)/11)-1)-Dates!$B$4,65)+1,4)</f>
        <v>2Th 3</v>
      </c>
      <c r="C39" s="2" t="str">
        <f aca="false">INDEX(Chapters!$A$19:$L$300,MOD(($A$1+(COLUMN()-1)*4+TRUNC((ROW()+9)/11)-1)-Dates!$B$4,65)+1,4)</f>
        <v>1Ti 4</v>
      </c>
      <c r="D39" s="2" t="str">
        <f aca="false">INDEX(Chapters!$A$19:$L$300,MOD(($A$1+(COLUMN()-1)*4+TRUNC((ROW()+9)/11)-1)-Dates!$B$4,65)+1,4)</f>
        <v>2Ti 2</v>
      </c>
      <c r="E39" s="2" t="str">
        <f aca="false">INDEX(Chapters!$A$19:$L$300,MOD(($A$1+(COLUMN()-1)*4+TRUNC((ROW()+9)/11)-1)-Dates!$B$4,65)+1,4)</f>
        <v>Tts 2</v>
      </c>
      <c r="F39" s="2" t="str">
        <f aca="false">INDEX(Chapters!$A$19:$L$300,MOD(($A$1+(COLUMN()-1)*4+TRUNC((ROW()+9)/11)-1)-Dates!$B$4,65)+1,4)</f>
        <v>Jam 2</v>
      </c>
      <c r="G39" s="2" t="str">
        <f aca="false">INDEX(Chapters!$A$19:$L$300,MOD(($A$1+(COLUMN()-1)*4+TRUNC((ROW()+9)/11)-1)-Dates!$B$4,65)+1,4)</f>
        <v>1Pe 1</v>
      </c>
      <c r="H39" s="2"/>
    </row>
    <row r="40" customFormat="false" ht="9" hidden="false" customHeight="false" outlineLevel="0" collapsed="false">
      <c r="A40" s="2" t="str">
        <f aca="false">INDEX(Chapters!$A$19:$L$300,MOD(($A$1+(COLUMN()-1)*4+TRUNC((ROW()+9)/11)-1)-Dates!$B$5,62)+1,5)</f>
        <v>Job 4</v>
      </c>
      <c r="B40" s="2" t="str">
        <f aca="false">INDEX(Chapters!$A$19:$L$300,MOD(($A$1+(COLUMN()-1)*4+TRUNC((ROW()+9)/11)-1)-Dates!$B$5,62)+1,5)</f>
        <v>Job 8</v>
      </c>
      <c r="C40" s="2" t="str">
        <f aca="false">INDEX(Chapters!$A$19:$L$300,MOD(($A$1+(COLUMN()-1)*4+TRUNC((ROW()+9)/11)-1)-Dates!$B$5,62)+1,5)</f>
        <v>Job 12</v>
      </c>
      <c r="D40" s="2" t="str">
        <f aca="false">INDEX(Chapters!$A$19:$L$300,MOD(($A$1+(COLUMN()-1)*4+TRUNC((ROW()+9)/11)-1)-Dates!$B$5,62)+1,5)</f>
        <v>Job 16</v>
      </c>
      <c r="E40" s="2" t="str">
        <f aca="false">INDEX(Chapters!$A$19:$L$300,MOD(($A$1+(COLUMN()-1)*4+TRUNC((ROW()+9)/11)-1)-Dates!$B$5,62)+1,5)</f>
        <v>Job 20</v>
      </c>
      <c r="F40" s="2" t="str">
        <f aca="false">INDEX(Chapters!$A$19:$L$300,MOD(($A$1+(COLUMN()-1)*4+TRUNC((ROW()+9)/11)-1)-Dates!$B$5,62)+1,5)</f>
        <v>Job 24</v>
      </c>
      <c r="G40" s="2" t="str">
        <f aca="false">INDEX(Chapters!$A$19:$L$300,MOD(($A$1+(COLUMN()-1)*4+TRUNC((ROW()+9)/11)-1)-Dates!$B$5,62)+1,5)</f>
        <v>Job 28</v>
      </c>
      <c r="H40" s="2"/>
    </row>
    <row r="41" customFormat="false" ht="9" hidden="false" customHeight="false" outlineLevel="0" collapsed="false">
      <c r="A41" s="2" t="str">
        <f aca="false">INDEX(Chapters!$A$19:$L$300,MOD(($A$1+(COLUMN()-1)*4+TRUNC((ROW()+9)/11)-1)-Dates!$B$6,150)+1,6)</f>
        <v>Psa 4</v>
      </c>
      <c r="B41" s="2" t="str">
        <f aca="false">INDEX(Chapters!$A$19:$L$300,MOD(($A$1+(COLUMN()-1)*4+TRUNC((ROW()+9)/11)-1)-Dates!$B$6,150)+1,6)</f>
        <v>Psa 8</v>
      </c>
      <c r="C41" s="2" t="str">
        <f aca="false">INDEX(Chapters!$A$19:$L$300,MOD(($A$1+(COLUMN()-1)*4+TRUNC((ROW()+9)/11)-1)-Dates!$B$6,150)+1,6)</f>
        <v>Psa 12</v>
      </c>
      <c r="D41" s="2" t="str">
        <f aca="false">INDEX(Chapters!$A$19:$L$300,MOD(($A$1+(COLUMN()-1)*4+TRUNC((ROW()+9)/11)-1)-Dates!$B$6,150)+1,6)</f>
        <v>Psa 16</v>
      </c>
      <c r="E41" s="2" t="str">
        <f aca="false">INDEX(Chapters!$A$19:$L$300,MOD(($A$1+(COLUMN()-1)*4+TRUNC((ROW()+9)/11)-1)-Dates!$B$6,150)+1,6)</f>
        <v>Psa 20</v>
      </c>
      <c r="F41" s="2" t="str">
        <f aca="false">INDEX(Chapters!$A$19:$L$300,MOD(($A$1+(COLUMN()-1)*4+TRUNC((ROW()+9)/11)-1)-Dates!$B$6,150)+1,6)</f>
        <v>Psa 24</v>
      </c>
      <c r="G41" s="2" t="str">
        <f aca="false">INDEX(Chapters!$A$19:$L$300,MOD(($A$1+(COLUMN()-1)*4+TRUNC((ROW()+9)/11)-1)-Dates!$B$6,150)+1,6)</f>
        <v>Psa 28</v>
      </c>
      <c r="H41" s="2"/>
    </row>
    <row r="42" customFormat="false" ht="9" hidden="false" customHeight="false" outlineLevel="0" collapsed="false">
      <c r="A42" s="2" t="str">
        <f aca="false">INDEX(Chapters!$A$19:$L$300,MOD(($A$1+(COLUMN()-1)*4+TRUNC((ROW()+9)/11)-1)-Dates!$B$7,31)+1,7)</f>
        <v>Pro 4</v>
      </c>
      <c r="B42" s="2" t="str">
        <f aca="false">INDEX(Chapters!$A$19:$L$300,MOD(($A$1+(COLUMN()-1)*4+TRUNC((ROW()+9)/11)-1)-Dates!$B$7,31)+1,7)</f>
        <v>Pro 8</v>
      </c>
      <c r="C42" s="2" t="str">
        <f aca="false">INDEX(Chapters!$A$19:$L$300,MOD(($A$1+(COLUMN()-1)*4+TRUNC((ROW()+9)/11)-1)-Dates!$B$7,31)+1,7)</f>
        <v>Pro 12</v>
      </c>
      <c r="D42" s="2" t="str">
        <f aca="false">INDEX(Chapters!$A$19:$L$300,MOD(($A$1+(COLUMN()-1)*4+TRUNC((ROW()+9)/11)-1)-Dates!$B$7,31)+1,7)</f>
        <v>Pro 16</v>
      </c>
      <c r="E42" s="2" t="str">
        <f aca="false">INDEX(Chapters!$A$19:$L$300,MOD(($A$1+(COLUMN()-1)*4+TRUNC((ROW()+9)/11)-1)-Dates!$B$7,31)+1,7)</f>
        <v>Pro 20</v>
      </c>
      <c r="F42" s="2" t="str">
        <f aca="false">INDEX(Chapters!$A$19:$L$300,MOD(($A$1+(COLUMN()-1)*4+TRUNC((ROW()+9)/11)-1)-Dates!$B$7,31)+1,7)</f>
        <v>Pro 24</v>
      </c>
      <c r="G42" s="2" t="str">
        <f aca="false">INDEX(Chapters!$A$19:$L$300,MOD(($A$1+(COLUMN()-1)*4+TRUNC((ROW()+9)/11)-1)-Dates!$B$7,31)+1,7)</f>
        <v>Pro 28</v>
      </c>
      <c r="H42" s="2"/>
    </row>
    <row r="43" customFormat="false" ht="9" hidden="false" customHeight="false" outlineLevel="0" collapsed="false">
      <c r="A43" s="2" t="str">
        <f aca="false">INDEX(Chapters!$A$19:$L$300,MOD(($A$1+(COLUMN()-1)*4+TRUNC((ROW()+9)/11)-1)-Dates!$B$8,249)+1,8)</f>
        <v>Jos 4</v>
      </c>
      <c r="B43" s="2" t="str">
        <f aca="false">INDEX(Chapters!$A$19:$L$300,MOD(($A$1+(COLUMN()-1)*4+TRUNC((ROW()+9)/11)-1)-Dates!$B$8,249)+1,8)</f>
        <v>Jos 8</v>
      </c>
      <c r="C43" s="2" t="str">
        <f aca="false">INDEX(Chapters!$A$19:$L$300,MOD(($A$1+(COLUMN()-1)*4+TRUNC((ROW()+9)/11)-1)-Dates!$B$8,249)+1,8)</f>
        <v>Jos 12</v>
      </c>
      <c r="D43" s="2" t="str">
        <f aca="false">INDEX(Chapters!$A$19:$L$300,MOD(($A$1+(COLUMN()-1)*4+TRUNC((ROW()+9)/11)-1)-Dates!$B$8,249)+1,8)</f>
        <v>Jos 16</v>
      </c>
      <c r="E43" s="2" t="str">
        <f aca="false">INDEX(Chapters!$A$19:$L$300,MOD(($A$1+(COLUMN()-1)*4+TRUNC((ROW()+9)/11)-1)-Dates!$B$8,249)+1,8)</f>
        <v>Jos 20</v>
      </c>
      <c r="F43" s="2" t="str">
        <f aca="false">INDEX(Chapters!$A$19:$L$300,MOD(($A$1+(COLUMN()-1)*4+TRUNC((ROW()+9)/11)-1)-Dates!$B$8,249)+1,8)</f>
        <v>Jos 24</v>
      </c>
      <c r="G43" s="2" t="str">
        <f aca="false">INDEX(Chapters!$A$19:$L$300,MOD(($A$1+(COLUMN()-1)*4+TRUNC((ROW()+9)/11)-1)-Dates!$B$8,249)+1,8)</f>
        <v>Jdg 4</v>
      </c>
      <c r="H43" s="2"/>
    </row>
    <row r="44" customFormat="false" ht="9" hidden="false" customHeight="false" outlineLevel="0" collapsed="false">
      <c r="A44" s="2" t="str">
        <f aca="false">INDEX(Chapters!$A$19:$L$300,MOD(($A$1+(COLUMN()-1)*4+TRUNC((ROW()+9)/11)-1)-Dates!$B$9,250)+1,9)</f>
        <v>Isa 4</v>
      </c>
      <c r="B44" s="2" t="str">
        <f aca="false">INDEX(Chapters!$A$19:$L$300,MOD(($A$1+(COLUMN()-1)*4+TRUNC((ROW()+9)/11)-1)-Dates!$B$9,250)+1,9)</f>
        <v>Isa 8</v>
      </c>
      <c r="C44" s="2" t="str">
        <f aca="false">INDEX(Chapters!$A$19:$L$300,MOD(($A$1+(COLUMN()-1)*4+TRUNC((ROW()+9)/11)-1)-Dates!$B$9,250)+1,9)</f>
        <v>Isa 12</v>
      </c>
      <c r="D44" s="2" t="str">
        <f aca="false">INDEX(Chapters!$A$19:$L$300,MOD(($A$1+(COLUMN()-1)*4+TRUNC((ROW()+9)/11)-1)-Dates!$B$9,250)+1,9)</f>
        <v>Isa 16</v>
      </c>
      <c r="E44" s="2" t="str">
        <f aca="false">INDEX(Chapters!$A$19:$L$300,MOD(($A$1+(COLUMN()-1)*4+TRUNC((ROW()+9)/11)-1)-Dates!$B$9,250)+1,9)</f>
        <v>Isa 20</v>
      </c>
      <c r="F44" s="2" t="str">
        <f aca="false">INDEX(Chapters!$A$19:$L$300,MOD(($A$1+(COLUMN()-1)*4+TRUNC((ROW()+9)/11)-1)-Dates!$B$9,250)+1,9)</f>
        <v>Isa 24</v>
      </c>
      <c r="G44" s="2" t="str">
        <f aca="false">INDEX(Chapters!$A$19:$L$300,MOD(($A$1+(COLUMN()-1)*4+TRUNC((ROW()+9)/11)-1)-Dates!$B$9,250)+1,9)</f>
        <v>Isa 28</v>
      </c>
      <c r="H44" s="2"/>
    </row>
    <row r="45" customFormat="false" ht="9" hidden="false" customHeight="false" outlineLevel="0" collapsed="false">
      <c r="A45" s="2" t="str">
        <f aca="false">INDEX(Chapters!$A$19:$L$300,MOD(($A$1+(COLUMN()-1)*4+TRUNC((ROW()+9)/11)-1)-Dates!$B$10,28)+1,10)</f>
        <v>Act 4</v>
      </c>
      <c r="B45" s="2" t="str">
        <f aca="false">INDEX(Chapters!$A$19:$L$300,MOD(($A$1+(COLUMN()-1)*4+TRUNC((ROW()+9)/11)-1)-Dates!$B$10,28)+1,10)</f>
        <v>Act 8</v>
      </c>
      <c r="C45" s="2" t="str">
        <f aca="false">INDEX(Chapters!$A$19:$L$300,MOD(($A$1+(COLUMN()-1)*4+TRUNC((ROW()+9)/11)-1)-Dates!$B$10,28)+1,10)</f>
        <v>Act 12</v>
      </c>
      <c r="D45" s="2" t="str">
        <f aca="false">INDEX(Chapters!$A$19:$L$300,MOD(($A$1+(COLUMN()-1)*4+TRUNC((ROW()+9)/11)-1)-Dates!$B$10,28)+1,10)</f>
        <v>Act 16</v>
      </c>
      <c r="E45" s="2" t="str">
        <f aca="false">INDEX(Chapters!$A$19:$L$300,MOD(($A$1+(COLUMN()-1)*4+TRUNC((ROW()+9)/11)-1)-Dates!$B$10,28)+1,10)</f>
        <v>Act 20</v>
      </c>
      <c r="F45" s="2" t="str">
        <f aca="false">INDEX(Chapters!$A$19:$L$300,MOD(($A$1+(COLUMN()-1)*4+TRUNC((ROW()+9)/11)-1)-Dates!$B$10,28)+1,10)</f>
        <v>Act 24</v>
      </c>
      <c r="G45" s="2" t="str">
        <f aca="false">INDEX(Chapters!$A$19:$L$300,MOD(($A$1+(COLUMN()-1)*4+TRUNC((ROW()+9)/11)-1)-Dates!$B$10,28)+1,10)</f>
        <v>Act 28</v>
      </c>
      <c r="H45" s="2"/>
    </row>
  </sheetData>
  <mergeCells count="1">
    <mergeCell ref="A1:H1"/>
  </mergeCells>
  <printOptions headings="false" gridLines="false" gridLinesSet="true" horizontalCentered="true" verticalCentered="tru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9" zeroHeight="false" outlineLevelRow="0" outlineLevelCol="0"/>
  <cols>
    <col collapsed="false" customWidth="true" hidden="false" outlineLevel="0" max="1" min="1" style="2" width="5.37"/>
    <col collapsed="false" customWidth="true" hidden="false" outlineLevel="0" max="7" min="2" style="3" width="5.37"/>
    <col collapsed="false" customWidth="false" hidden="false" outlineLevel="0" max="257" min="8" style="3" width="8.99"/>
  </cols>
  <sheetData>
    <row r="1" customFormat="false" ht="15" hidden="false" customHeight="true" outlineLevel="0" collapsed="false">
      <c r="A1" s="4" t="n">
        <v>40210</v>
      </c>
      <c r="B1" s="4"/>
      <c r="C1" s="4"/>
      <c r="D1" s="4"/>
      <c r="E1" s="4"/>
      <c r="F1" s="4"/>
      <c r="G1" s="4"/>
    </row>
    <row r="2" customFormat="false" ht="11.25" hidden="false" customHeight="false" outlineLevel="0" collapsed="false">
      <c r="A2" s="5" t="n">
        <v>1</v>
      </c>
      <c r="B2" s="5" t="n">
        <v>5</v>
      </c>
      <c r="C2" s="5" t="n">
        <v>9</v>
      </c>
      <c r="D2" s="5" t="n">
        <v>13</v>
      </c>
      <c r="E2" s="5" t="n">
        <v>17</v>
      </c>
      <c r="F2" s="5" t="n">
        <v>21</v>
      </c>
      <c r="G2" s="5" t="n">
        <v>25</v>
      </c>
    </row>
    <row r="3" customFormat="false" ht="9" hidden="false" customHeight="false" outlineLevel="0" collapsed="false">
      <c r="A3" s="2" t="str">
        <f aca="false">INDEX(Chapters!$A$19:$L$300,MOD(($A$1+(COLUMN()-1)*4+TRUNC((ROW()+9)/11)-1)-Dates!$B$1,89)+1,1)</f>
        <v>Mar 4</v>
      </c>
      <c r="B3" s="2" t="str">
        <f aca="false">INDEX(Chapters!$A$19:$L$300,MOD(($A$1+(COLUMN()-1)*4+TRUNC((ROW()+9)/11)-1)-Dates!$B$1,89)+1,1)</f>
        <v>Mar 8</v>
      </c>
      <c r="C3" s="2" t="str">
        <f aca="false">INDEX(Chapters!$A$19:$L$300,MOD(($A$1+(COLUMN()-1)*4+TRUNC((ROW()+9)/11)-1)-Dates!$B$1,89)+1,1)</f>
        <v>Mar 12</v>
      </c>
      <c r="D3" s="2" t="str">
        <f aca="false">INDEX(Chapters!$A$19:$L$300,MOD(($A$1+(COLUMN()-1)*4+TRUNC((ROW()+9)/11)-1)-Dates!$B$1,89)+1,1)</f>
        <v>Mar 16</v>
      </c>
      <c r="E3" s="2" t="str">
        <f aca="false">INDEX(Chapters!$A$19:$L$300,MOD(($A$1+(COLUMN()-1)*4+TRUNC((ROW()+9)/11)-1)-Dates!$B$1,89)+1,1)</f>
        <v>Luk 4</v>
      </c>
      <c r="F3" s="2" t="str">
        <f aca="false">INDEX(Chapters!$A$19:$L$300,MOD(($A$1+(COLUMN()-1)*4+TRUNC((ROW()+9)/11)-1)-Dates!$B$1,89)+1,1)</f>
        <v>Luk 8</v>
      </c>
      <c r="G3" s="2" t="str">
        <f aca="false">INDEX(Chapters!$A$19:$L$300,MOD(($A$1+(COLUMN()-1)*4+TRUNC((ROW()+9)/11)-1)-Dates!$B$1,89)+1,1)</f>
        <v>Luk 12</v>
      </c>
    </row>
    <row r="4" customFormat="false" ht="9" hidden="false" customHeight="false" outlineLevel="0" collapsed="false">
      <c r="A4" s="2" t="str">
        <f aca="false">INDEX(Chapters!$A$19:$L$300,MOD(($A$1+(COLUMN()-1)*4+TRUNC((ROW()+9)/11)-1)-Dates!$B$2,187)+1,2)</f>
        <v>Gen 32</v>
      </c>
      <c r="B4" s="2" t="str">
        <f aca="false">INDEX(Chapters!$A$19:$L$300,MOD(($A$1+(COLUMN()-1)*4+TRUNC((ROW()+9)/11)-1)-Dates!$B$2,187)+1,2)</f>
        <v>Gen 36</v>
      </c>
      <c r="C4" s="2" t="str">
        <f aca="false">INDEX(Chapters!$A$19:$L$300,MOD(($A$1+(COLUMN()-1)*4+TRUNC((ROW()+9)/11)-1)-Dates!$B$2,187)+1,2)</f>
        <v>Gen 40</v>
      </c>
      <c r="D4" s="2" t="str">
        <f aca="false">INDEX(Chapters!$A$19:$L$300,MOD(($A$1+(COLUMN()-1)*4+TRUNC((ROW()+9)/11)-1)-Dates!$B$2,187)+1,2)</f>
        <v>Gen 44</v>
      </c>
      <c r="E4" s="2" t="str">
        <f aca="false">INDEX(Chapters!$A$19:$L$300,MOD(($A$1+(COLUMN()-1)*4+TRUNC((ROW()+9)/11)-1)-Dates!$B$2,187)+1,2)</f>
        <v>Gen 48</v>
      </c>
      <c r="F4" s="2" t="str">
        <f aca="false">INDEX(Chapters!$A$19:$L$300,MOD(($A$1+(COLUMN()-1)*4+TRUNC((ROW()+9)/11)-1)-Dates!$B$2,187)+1,2)</f>
        <v>Exo 2</v>
      </c>
      <c r="G4" s="2" t="str">
        <f aca="false">INDEX(Chapters!$A$19:$L$300,MOD(($A$1+(COLUMN()-1)*4+TRUNC((ROW()+9)/11)-1)-Dates!$B$2,187)+1,2)</f>
        <v>Exo 6</v>
      </c>
    </row>
    <row r="5" customFormat="false" ht="9" hidden="false" customHeight="false" outlineLevel="0" collapsed="false">
      <c r="A5" s="2" t="str">
        <f aca="false">INDEX(Chapters!$A$19:$L$300,MOD(($A$1+(COLUMN()-1)*4+TRUNC((ROW()+9)/11)-1)-Dates!$B$3,78)+1,3)</f>
        <v>1Co 16</v>
      </c>
      <c r="B5" s="2" t="str">
        <f aca="false">INDEX(Chapters!$A$19:$L$300,MOD(($A$1+(COLUMN()-1)*4+TRUNC((ROW()+9)/11)-1)-Dates!$B$3,78)+1,3)</f>
        <v>2Co 4</v>
      </c>
      <c r="C5" s="2" t="str">
        <f aca="false">INDEX(Chapters!$A$19:$L$300,MOD(($A$1+(COLUMN()-1)*4+TRUNC((ROW()+9)/11)-1)-Dates!$B$3,78)+1,3)</f>
        <v>2Co 8</v>
      </c>
      <c r="D5" s="2" t="str">
        <f aca="false">INDEX(Chapters!$A$19:$L$300,MOD(($A$1+(COLUMN()-1)*4+TRUNC((ROW()+9)/11)-1)-Dates!$B$3,78)+1,3)</f>
        <v>2Co 12</v>
      </c>
      <c r="E5" s="2" t="str">
        <f aca="false">INDEX(Chapters!$A$19:$L$300,MOD(($A$1+(COLUMN()-1)*4+TRUNC((ROW()+9)/11)-1)-Dates!$B$3,78)+1,3)</f>
        <v>Gal 3</v>
      </c>
      <c r="F5" s="2" t="str">
        <f aca="false">INDEX(Chapters!$A$19:$L$300,MOD(($A$1+(COLUMN()-1)*4+TRUNC((ROW()+9)/11)-1)-Dates!$B$3,78)+1,3)</f>
        <v>Eph 1</v>
      </c>
      <c r="G5" s="2" t="str">
        <f aca="false">INDEX(Chapters!$A$19:$L$300,MOD(($A$1+(COLUMN()-1)*4+TRUNC((ROW()+9)/11)-1)-Dates!$B$3,78)+1,3)</f>
        <v>Eph 5</v>
      </c>
    </row>
    <row r="6" customFormat="false" ht="9" hidden="false" customHeight="false" outlineLevel="0" collapsed="false">
      <c r="A6" s="2" t="str">
        <f aca="false">INDEX(Chapters!$A$19:$L$300,MOD(($A$1+(COLUMN()-1)*4+TRUNC((ROW()+9)/11)-1)-Dates!$B$4,65)+1,4)</f>
        <v>1Pe 5</v>
      </c>
      <c r="B6" s="2" t="str">
        <f aca="false">INDEX(Chapters!$A$19:$L$300,MOD(($A$1+(COLUMN()-1)*4+TRUNC((ROW()+9)/11)-1)-Dates!$B$4,65)+1,4)</f>
        <v>1Jo 1</v>
      </c>
      <c r="C6" s="2" t="str">
        <f aca="false">INDEX(Chapters!$A$19:$L$300,MOD(($A$1+(COLUMN()-1)*4+TRUNC((ROW()+9)/11)-1)-Dates!$B$4,65)+1,4)</f>
        <v>1Jo 5</v>
      </c>
      <c r="D6" s="2" t="str">
        <f aca="false">INDEX(Chapters!$A$19:$L$300,MOD(($A$1+(COLUMN()-1)*4+TRUNC((ROW()+9)/11)-1)-Dates!$B$4,65)+1,4)</f>
        <v>Rev 1</v>
      </c>
      <c r="E6" s="2" t="str">
        <f aca="false">INDEX(Chapters!$A$19:$L$300,MOD(($A$1+(COLUMN()-1)*4+TRUNC((ROW()+9)/11)-1)-Dates!$B$4,65)+1,4)</f>
        <v>Rev 5</v>
      </c>
      <c r="F6" s="2" t="str">
        <f aca="false">INDEX(Chapters!$A$19:$L$300,MOD(($A$1+(COLUMN()-1)*4+TRUNC((ROW()+9)/11)-1)-Dates!$B$4,65)+1,4)</f>
        <v>Rev 9</v>
      </c>
      <c r="G6" s="2" t="str">
        <f aca="false">INDEX(Chapters!$A$19:$L$300,MOD(($A$1+(COLUMN()-1)*4+TRUNC((ROW()+9)/11)-1)-Dates!$B$4,65)+1,4)</f>
        <v>Rev 13</v>
      </c>
    </row>
    <row r="7" customFormat="false" ht="9" hidden="false" customHeight="false" outlineLevel="0" collapsed="false">
      <c r="A7" s="2" t="str">
        <f aca="false">INDEX(Chapters!$A$19:$L$300,MOD(($A$1+(COLUMN()-1)*4+TRUNC((ROW()+9)/11)-1)-Dates!$B$5,62)+1,5)</f>
        <v>Job 32</v>
      </c>
      <c r="B7" s="2" t="str">
        <f aca="false">INDEX(Chapters!$A$19:$L$300,MOD(($A$1+(COLUMN()-1)*4+TRUNC((ROW()+9)/11)-1)-Dates!$B$5,62)+1,5)</f>
        <v>Job 36</v>
      </c>
      <c r="C7" s="2" t="str">
        <f aca="false">INDEX(Chapters!$A$19:$L$300,MOD(($A$1+(COLUMN()-1)*4+TRUNC((ROW()+9)/11)-1)-Dates!$B$5,62)+1,5)</f>
        <v>Job 40</v>
      </c>
      <c r="D7" s="2" t="str">
        <f aca="false">INDEX(Chapters!$A$19:$L$300,MOD(($A$1+(COLUMN()-1)*4+TRUNC((ROW()+9)/11)-1)-Dates!$B$5,62)+1,5)</f>
        <v>Ecc 2</v>
      </c>
      <c r="E7" s="2" t="str">
        <f aca="false">INDEX(Chapters!$A$19:$L$300,MOD(($A$1+(COLUMN()-1)*4+TRUNC((ROW()+9)/11)-1)-Dates!$B$5,62)+1,5)</f>
        <v>Ecc 6</v>
      </c>
      <c r="F7" s="2" t="str">
        <f aca="false">INDEX(Chapters!$A$19:$L$300,MOD(($A$1+(COLUMN()-1)*4+TRUNC((ROW()+9)/11)-1)-Dates!$B$5,62)+1,5)</f>
        <v>Ecc 10</v>
      </c>
      <c r="G7" s="2" t="str">
        <f aca="false">INDEX(Chapters!$A$19:$L$300,MOD(($A$1+(COLUMN()-1)*4+TRUNC((ROW()+9)/11)-1)-Dates!$B$5,62)+1,5)</f>
        <v>SoS 2</v>
      </c>
      <c r="H7" s="6"/>
    </row>
    <row r="8" customFormat="false" ht="9" hidden="false" customHeight="false" outlineLevel="0" collapsed="false">
      <c r="A8" s="2" t="str">
        <f aca="false">INDEX(Chapters!$A$19:$L$300,MOD(($A$1+(COLUMN()-1)*4+TRUNC((ROW()+9)/11)-1)-Dates!$B$6,150)+1,6)</f>
        <v>Psa 32</v>
      </c>
      <c r="B8" s="2" t="str">
        <f aca="false">INDEX(Chapters!$A$19:$L$300,MOD(($A$1+(COLUMN()-1)*4+TRUNC((ROW()+9)/11)-1)-Dates!$B$6,150)+1,6)</f>
        <v>Psa 36</v>
      </c>
      <c r="C8" s="2" t="str">
        <f aca="false">INDEX(Chapters!$A$19:$L$300,MOD(($A$1+(COLUMN()-1)*4+TRUNC((ROW()+9)/11)-1)-Dates!$B$6,150)+1,6)</f>
        <v>Psa 40</v>
      </c>
      <c r="D8" s="2" t="str">
        <f aca="false">INDEX(Chapters!$A$19:$L$300,MOD(($A$1+(COLUMN()-1)*4+TRUNC((ROW()+9)/11)-1)-Dates!$B$6,150)+1,6)</f>
        <v>Psa 44</v>
      </c>
      <c r="E8" s="2" t="str">
        <f aca="false">INDEX(Chapters!$A$19:$L$300,MOD(($A$1+(COLUMN()-1)*4+TRUNC((ROW()+9)/11)-1)-Dates!$B$6,150)+1,6)</f>
        <v>Psa 48</v>
      </c>
      <c r="F8" s="2" t="str">
        <f aca="false">INDEX(Chapters!$A$19:$L$300,MOD(($A$1+(COLUMN()-1)*4+TRUNC((ROW()+9)/11)-1)-Dates!$B$6,150)+1,6)</f>
        <v>Psa 52</v>
      </c>
      <c r="G8" s="2" t="str">
        <f aca="false">INDEX(Chapters!$A$19:$L$300,MOD(($A$1+(COLUMN()-1)*4+TRUNC((ROW()+9)/11)-1)-Dates!$B$6,150)+1,6)</f>
        <v>Psa 56</v>
      </c>
    </row>
    <row r="9" customFormat="false" ht="9" hidden="false" customHeight="false" outlineLevel="0" collapsed="false">
      <c r="A9" s="2" t="str">
        <f aca="false">INDEX(Chapters!$A$19:$L$300,MOD(($A$1+(COLUMN()-1)*4+TRUNC((ROW()+9)/11)-1)-Dates!$B$7,31)+1,7)</f>
        <v>Pro 1</v>
      </c>
      <c r="B9" s="2" t="str">
        <f aca="false">INDEX(Chapters!$A$19:$L$300,MOD(($A$1+(COLUMN()-1)*4+TRUNC((ROW()+9)/11)-1)-Dates!$B$7,31)+1,7)</f>
        <v>Pro 5</v>
      </c>
      <c r="C9" s="2" t="str">
        <f aca="false">INDEX(Chapters!$A$19:$L$300,MOD(($A$1+(COLUMN()-1)*4+TRUNC((ROW()+9)/11)-1)-Dates!$B$7,31)+1,7)</f>
        <v>Pro 9</v>
      </c>
      <c r="D9" s="2" t="str">
        <f aca="false">INDEX(Chapters!$A$19:$L$300,MOD(($A$1+(COLUMN()-1)*4+TRUNC((ROW()+9)/11)-1)-Dates!$B$7,31)+1,7)</f>
        <v>Pro 13</v>
      </c>
      <c r="E9" s="2" t="str">
        <f aca="false">INDEX(Chapters!$A$19:$L$300,MOD(($A$1+(COLUMN()-1)*4+TRUNC((ROW()+9)/11)-1)-Dates!$B$7,31)+1,7)</f>
        <v>Pro 17</v>
      </c>
      <c r="F9" s="2" t="str">
        <f aca="false">INDEX(Chapters!$A$19:$L$300,MOD(($A$1+(COLUMN()-1)*4+TRUNC((ROW()+9)/11)-1)-Dates!$B$7,31)+1,7)</f>
        <v>Pro 21</v>
      </c>
      <c r="G9" s="2" t="str">
        <f aca="false">INDEX(Chapters!$A$19:$L$300,MOD(($A$1+(COLUMN()-1)*4+TRUNC((ROW()+9)/11)-1)-Dates!$B$7,31)+1,7)</f>
        <v>Pro 25</v>
      </c>
    </row>
    <row r="10" customFormat="false" ht="9" hidden="false" customHeight="false" outlineLevel="0" collapsed="false">
      <c r="A10" s="2" t="str">
        <f aca="false">INDEX(Chapters!$A$19:$L$300,MOD(($A$1+(COLUMN()-1)*4+TRUNC((ROW()+9)/11)-1)-Dates!$B$8,249)+1,8)</f>
        <v>Jdg 8</v>
      </c>
      <c r="B10" s="2" t="str">
        <f aca="false">INDEX(Chapters!$A$19:$L$300,MOD(($A$1+(COLUMN()-1)*4+TRUNC((ROW()+9)/11)-1)-Dates!$B$8,249)+1,8)</f>
        <v>Jdg 12</v>
      </c>
      <c r="C10" s="2" t="str">
        <f aca="false">INDEX(Chapters!$A$19:$L$300,MOD(($A$1+(COLUMN()-1)*4+TRUNC((ROW()+9)/11)-1)-Dates!$B$8,249)+1,8)</f>
        <v>Jdg 16</v>
      </c>
      <c r="D10" s="2" t="str">
        <f aca="false">INDEX(Chapters!$A$19:$L$300,MOD(($A$1+(COLUMN()-1)*4+TRUNC((ROW()+9)/11)-1)-Dates!$B$8,249)+1,8)</f>
        <v>Jdg 20</v>
      </c>
      <c r="E10" s="2" t="str">
        <f aca="false">INDEX(Chapters!$A$19:$L$300,MOD(($A$1+(COLUMN()-1)*4+TRUNC((ROW()+9)/11)-1)-Dates!$B$8,249)+1,8)</f>
        <v>Rut 3</v>
      </c>
      <c r="F10" s="2" t="str">
        <f aca="false">INDEX(Chapters!$A$19:$L$300,MOD(($A$1+(COLUMN()-1)*4+TRUNC((ROW()+9)/11)-1)-Dates!$B$8,249)+1,8)</f>
        <v>1Sa 3</v>
      </c>
      <c r="G10" s="2" t="str">
        <f aca="false">INDEX(Chapters!$A$19:$L$300,MOD(($A$1+(COLUMN()-1)*4+TRUNC((ROW()+9)/11)-1)-Dates!$B$8,249)+1,8)</f>
        <v>1Sa 7</v>
      </c>
    </row>
    <row r="11" customFormat="false" ht="9" hidden="false" customHeight="false" outlineLevel="0" collapsed="false">
      <c r="A11" s="2" t="str">
        <f aca="false">INDEX(Chapters!$A$19:$L$300,MOD(($A$1+(COLUMN()-1)*4+TRUNC((ROW()+9)/11)-1)-Dates!$B$9,250)+1,9)</f>
        <v>Isa 32</v>
      </c>
      <c r="B11" s="2" t="str">
        <f aca="false">INDEX(Chapters!$A$19:$L$300,MOD(($A$1+(COLUMN()-1)*4+TRUNC((ROW()+9)/11)-1)-Dates!$B$9,250)+1,9)</f>
        <v>Isa 36</v>
      </c>
      <c r="C11" s="2" t="str">
        <f aca="false">INDEX(Chapters!$A$19:$L$300,MOD(($A$1+(COLUMN()-1)*4+TRUNC((ROW()+9)/11)-1)-Dates!$B$9,250)+1,9)</f>
        <v>Isa 40</v>
      </c>
      <c r="D11" s="2" t="str">
        <f aca="false">INDEX(Chapters!$A$19:$L$300,MOD(($A$1+(COLUMN()-1)*4+TRUNC((ROW()+9)/11)-1)-Dates!$B$9,250)+1,9)</f>
        <v>Isa 44</v>
      </c>
      <c r="E11" s="2" t="str">
        <f aca="false">INDEX(Chapters!$A$19:$L$300,MOD(($A$1+(COLUMN()-1)*4+TRUNC((ROW()+9)/11)-1)-Dates!$B$9,250)+1,9)</f>
        <v>Isa 48</v>
      </c>
      <c r="F11" s="2" t="str">
        <f aca="false">INDEX(Chapters!$A$19:$L$300,MOD(($A$1+(COLUMN()-1)*4+TRUNC((ROW()+9)/11)-1)-Dates!$B$9,250)+1,9)</f>
        <v>Isa 52</v>
      </c>
      <c r="G11" s="2" t="str">
        <f aca="false">INDEX(Chapters!$A$19:$L$300,MOD(($A$1+(COLUMN()-1)*4+TRUNC((ROW()+9)/11)-1)-Dates!$B$9,250)+1,9)</f>
        <v>Isa 56</v>
      </c>
    </row>
    <row r="12" customFormat="false" ht="9" hidden="false" customHeight="false" outlineLevel="0" collapsed="false">
      <c r="A12" s="2" t="str">
        <f aca="false">INDEX(Chapters!$A$19:$L$300,MOD(($A$1+(COLUMN()-1)*4+TRUNC((ROW()+9)/11)-1)-Dates!$B$10,28)+1,10)</f>
        <v>Act 4</v>
      </c>
      <c r="B12" s="2" t="str">
        <f aca="false">INDEX(Chapters!$A$19:$L$300,MOD(($A$1+(COLUMN()-1)*4+TRUNC((ROW()+9)/11)-1)-Dates!$B$10,28)+1,10)</f>
        <v>Act 8</v>
      </c>
      <c r="C12" s="2" t="str">
        <f aca="false">INDEX(Chapters!$A$19:$L$300,MOD(($A$1+(COLUMN()-1)*4+TRUNC((ROW()+9)/11)-1)-Dates!$B$10,28)+1,10)</f>
        <v>Act 12</v>
      </c>
      <c r="D12" s="2" t="str">
        <f aca="false">INDEX(Chapters!$A$19:$L$300,MOD(($A$1+(COLUMN()-1)*4+TRUNC((ROW()+9)/11)-1)-Dates!$B$10,28)+1,10)</f>
        <v>Act 16</v>
      </c>
      <c r="E12" s="2" t="str">
        <f aca="false">INDEX(Chapters!$A$19:$L$300,MOD(($A$1+(COLUMN()-1)*4+TRUNC((ROW()+9)/11)-1)-Dates!$B$10,28)+1,10)</f>
        <v>Act 20</v>
      </c>
      <c r="F12" s="2" t="str">
        <f aca="false">INDEX(Chapters!$A$19:$L$300,MOD(($A$1+(COLUMN()-1)*4+TRUNC((ROW()+9)/11)-1)-Dates!$B$10,28)+1,10)</f>
        <v>Act 24</v>
      </c>
      <c r="G12" s="2" t="str">
        <f aca="false">INDEX(Chapters!$A$19:$L$300,MOD(($A$1+(COLUMN()-1)*4+TRUNC((ROW()+9)/11)-1)-Dates!$B$10,28)+1,10)</f>
        <v>Act 28</v>
      </c>
    </row>
    <row r="13" customFormat="false" ht="15.95" hidden="false" customHeight="true" outlineLevel="0" collapsed="false">
      <c r="A13" s="5" t="n">
        <v>2</v>
      </c>
      <c r="B13" s="5" t="n">
        <v>6</v>
      </c>
      <c r="C13" s="5" t="n">
        <v>10</v>
      </c>
      <c r="D13" s="5" t="n">
        <v>14</v>
      </c>
      <c r="E13" s="5" t="n">
        <v>18</v>
      </c>
      <c r="F13" s="5" t="n">
        <v>22</v>
      </c>
      <c r="G13" s="5" t="n">
        <v>26</v>
      </c>
    </row>
    <row r="14" customFormat="false" ht="9" hidden="false" customHeight="false" outlineLevel="0" collapsed="false">
      <c r="A14" s="2" t="str">
        <f aca="false">INDEX(Chapters!$A$19:$L$300,MOD(($A$1+(COLUMN()-1)*4+TRUNC((ROW()+9)/11)-1)-Dates!$B$1,89)+1,1)</f>
        <v>Mar 5</v>
      </c>
      <c r="B14" s="2" t="str">
        <f aca="false">INDEX(Chapters!$A$19:$L$300,MOD(($A$1+(COLUMN()-1)*4+TRUNC((ROW()+9)/11)-1)-Dates!$B$1,89)+1,1)</f>
        <v>Mar 9</v>
      </c>
      <c r="C14" s="2" t="str">
        <f aca="false">INDEX(Chapters!$A$19:$L$300,MOD(($A$1+(COLUMN()-1)*4+TRUNC((ROW()+9)/11)-1)-Dates!$B$1,89)+1,1)</f>
        <v>Mar 13</v>
      </c>
      <c r="D14" s="2" t="str">
        <f aca="false">INDEX(Chapters!$A$19:$L$300,MOD(($A$1+(COLUMN()-1)*4+TRUNC((ROW()+9)/11)-1)-Dates!$B$1,89)+1,1)</f>
        <v>Luk 1</v>
      </c>
      <c r="E14" s="2" t="str">
        <f aca="false">INDEX(Chapters!$A$19:$L$300,MOD(($A$1+(COLUMN()-1)*4+TRUNC((ROW()+9)/11)-1)-Dates!$B$1,89)+1,1)</f>
        <v>Luk 5</v>
      </c>
      <c r="F14" s="2" t="str">
        <f aca="false">INDEX(Chapters!$A$19:$L$300,MOD(($A$1+(COLUMN()-1)*4+TRUNC((ROW()+9)/11)-1)-Dates!$B$1,89)+1,1)</f>
        <v>Luk 9</v>
      </c>
      <c r="G14" s="2" t="str">
        <f aca="false">INDEX(Chapters!$A$19:$L$300,MOD(($A$1+(COLUMN()-1)*4+TRUNC((ROW()+9)/11)-1)-Dates!$B$1,89)+1,1)</f>
        <v>Luk 13</v>
      </c>
    </row>
    <row r="15" customFormat="false" ht="9" hidden="false" customHeight="false" outlineLevel="0" collapsed="false">
      <c r="A15" s="2" t="str">
        <f aca="false">INDEX(Chapters!$A$19:$L$300,MOD(($A$1+(COLUMN()-1)*4+TRUNC((ROW()+9)/11)-1)-Dates!$B$2,187)+1,2)</f>
        <v>Gen 33</v>
      </c>
      <c r="B15" s="2" t="str">
        <f aca="false">INDEX(Chapters!$A$19:$L$300,MOD(($A$1+(COLUMN()-1)*4+TRUNC((ROW()+9)/11)-1)-Dates!$B$2,187)+1,2)</f>
        <v>Gen 37</v>
      </c>
      <c r="C15" s="2" t="str">
        <f aca="false">INDEX(Chapters!$A$19:$L$300,MOD(($A$1+(COLUMN()-1)*4+TRUNC((ROW()+9)/11)-1)-Dates!$B$2,187)+1,2)</f>
        <v>Gen 41</v>
      </c>
      <c r="D15" s="2" t="str">
        <f aca="false">INDEX(Chapters!$A$19:$L$300,MOD(($A$1+(COLUMN()-1)*4+TRUNC((ROW()+9)/11)-1)-Dates!$B$2,187)+1,2)</f>
        <v>Gen 45</v>
      </c>
      <c r="E15" s="2" t="str">
        <f aca="false">INDEX(Chapters!$A$19:$L$300,MOD(($A$1+(COLUMN()-1)*4+TRUNC((ROW()+9)/11)-1)-Dates!$B$2,187)+1,2)</f>
        <v>Gen 49</v>
      </c>
      <c r="F15" s="2" t="str">
        <f aca="false">INDEX(Chapters!$A$19:$L$300,MOD(($A$1+(COLUMN()-1)*4+TRUNC((ROW()+9)/11)-1)-Dates!$B$2,187)+1,2)</f>
        <v>Exo 3</v>
      </c>
      <c r="G15" s="2" t="str">
        <f aca="false">INDEX(Chapters!$A$19:$L$300,MOD(($A$1+(COLUMN()-1)*4+TRUNC((ROW()+9)/11)-1)-Dates!$B$2,187)+1,2)</f>
        <v>Exo 7</v>
      </c>
    </row>
    <row r="16" customFormat="false" ht="9" hidden="false" customHeight="false" outlineLevel="0" collapsed="false">
      <c r="A16" s="2" t="str">
        <f aca="false">INDEX(Chapters!$A$19:$L$300,MOD(($A$1+(COLUMN()-1)*4+TRUNC((ROW()+9)/11)-1)-Dates!$B$3,78)+1,3)</f>
        <v>2Co 1</v>
      </c>
      <c r="B16" s="2" t="str">
        <f aca="false">INDEX(Chapters!$A$19:$L$300,MOD(($A$1+(COLUMN()-1)*4+TRUNC((ROW()+9)/11)-1)-Dates!$B$3,78)+1,3)</f>
        <v>2Co 5</v>
      </c>
      <c r="C16" s="2" t="str">
        <f aca="false">INDEX(Chapters!$A$19:$L$300,MOD(($A$1+(COLUMN()-1)*4+TRUNC((ROW()+9)/11)-1)-Dates!$B$3,78)+1,3)</f>
        <v>2Co 9</v>
      </c>
      <c r="D16" s="2" t="str">
        <f aca="false">INDEX(Chapters!$A$19:$L$300,MOD(($A$1+(COLUMN()-1)*4+TRUNC((ROW()+9)/11)-1)-Dates!$B$3,78)+1,3)</f>
        <v>2Co 13</v>
      </c>
      <c r="E16" s="2" t="str">
        <f aca="false">INDEX(Chapters!$A$19:$L$300,MOD(($A$1+(COLUMN()-1)*4+TRUNC((ROW()+9)/11)-1)-Dates!$B$3,78)+1,3)</f>
        <v>Gal 4</v>
      </c>
      <c r="F16" s="2" t="str">
        <f aca="false">INDEX(Chapters!$A$19:$L$300,MOD(($A$1+(COLUMN()-1)*4+TRUNC((ROW()+9)/11)-1)-Dates!$B$3,78)+1,3)</f>
        <v>Eph 2</v>
      </c>
      <c r="G16" s="2" t="str">
        <f aca="false">INDEX(Chapters!$A$19:$L$300,MOD(($A$1+(COLUMN()-1)*4+TRUNC((ROW()+9)/11)-1)-Dates!$B$3,78)+1,3)</f>
        <v>Eph 6</v>
      </c>
    </row>
    <row r="17" customFormat="false" ht="9" hidden="false" customHeight="false" outlineLevel="0" collapsed="false">
      <c r="A17" s="2" t="str">
        <f aca="false">INDEX(Chapters!$A$19:$L$300,MOD(($A$1+(COLUMN()-1)*4+TRUNC((ROW()+9)/11)-1)-Dates!$B$4,65)+1,4)</f>
        <v>2Pe 1</v>
      </c>
      <c r="B17" s="2" t="str">
        <f aca="false">INDEX(Chapters!$A$19:$L$300,MOD(($A$1+(COLUMN()-1)*4+TRUNC((ROW()+9)/11)-1)-Dates!$B$4,65)+1,4)</f>
        <v>1Jo 2</v>
      </c>
      <c r="C17" s="2" t="str">
        <f aca="false">INDEX(Chapters!$A$19:$L$300,MOD(($A$1+(COLUMN()-1)*4+TRUNC((ROW()+9)/11)-1)-Dates!$B$4,65)+1,4)</f>
        <v>2Jo 1</v>
      </c>
      <c r="D17" s="2" t="str">
        <f aca="false">INDEX(Chapters!$A$19:$L$300,MOD(($A$1+(COLUMN()-1)*4+TRUNC((ROW()+9)/11)-1)-Dates!$B$4,65)+1,4)</f>
        <v>Rev 2</v>
      </c>
      <c r="E17" s="2" t="str">
        <f aca="false">INDEX(Chapters!$A$19:$L$300,MOD(($A$1+(COLUMN()-1)*4+TRUNC((ROW()+9)/11)-1)-Dates!$B$4,65)+1,4)</f>
        <v>Rev 6</v>
      </c>
      <c r="F17" s="2" t="str">
        <f aca="false">INDEX(Chapters!$A$19:$L$300,MOD(($A$1+(COLUMN()-1)*4+TRUNC((ROW()+9)/11)-1)-Dates!$B$4,65)+1,4)</f>
        <v>Rev 10</v>
      </c>
      <c r="G17" s="2" t="str">
        <f aca="false">INDEX(Chapters!$A$19:$L$300,MOD(($A$1+(COLUMN()-1)*4+TRUNC((ROW()+9)/11)-1)-Dates!$B$4,65)+1,4)</f>
        <v>Rev 14</v>
      </c>
    </row>
    <row r="18" customFormat="false" ht="9" hidden="false" customHeight="false" outlineLevel="0" collapsed="false">
      <c r="A18" s="2" t="str">
        <f aca="false">INDEX(Chapters!$A$19:$L$300,MOD(($A$1+(COLUMN()-1)*4+TRUNC((ROW()+9)/11)-1)-Dates!$B$5,62)+1,5)</f>
        <v>Job 33</v>
      </c>
      <c r="B18" s="2" t="str">
        <f aca="false">INDEX(Chapters!$A$19:$L$300,MOD(($A$1+(COLUMN()-1)*4+TRUNC((ROW()+9)/11)-1)-Dates!$B$5,62)+1,5)</f>
        <v>Job 37</v>
      </c>
      <c r="C18" s="2" t="str">
        <f aca="false">INDEX(Chapters!$A$19:$L$300,MOD(($A$1+(COLUMN()-1)*4+TRUNC((ROW()+9)/11)-1)-Dates!$B$5,62)+1,5)</f>
        <v>Job 41</v>
      </c>
      <c r="D18" s="2" t="str">
        <f aca="false">INDEX(Chapters!$A$19:$L$300,MOD(($A$1+(COLUMN()-1)*4+TRUNC((ROW()+9)/11)-1)-Dates!$B$5,62)+1,5)</f>
        <v>Ecc 3</v>
      </c>
      <c r="E18" s="2" t="str">
        <f aca="false">INDEX(Chapters!$A$19:$L$300,MOD(($A$1+(COLUMN()-1)*4+TRUNC((ROW()+9)/11)-1)-Dates!$B$5,62)+1,5)</f>
        <v>Ecc 7</v>
      </c>
      <c r="F18" s="2" t="str">
        <f aca="false">INDEX(Chapters!$A$19:$L$300,MOD(($A$1+(COLUMN()-1)*4+TRUNC((ROW()+9)/11)-1)-Dates!$B$5,62)+1,5)</f>
        <v>Ecc 11</v>
      </c>
      <c r="G18" s="2" t="str">
        <f aca="false">INDEX(Chapters!$A$19:$L$300,MOD(($A$1+(COLUMN()-1)*4+TRUNC((ROW()+9)/11)-1)-Dates!$B$5,62)+1,5)</f>
        <v>SoS 3</v>
      </c>
    </row>
    <row r="19" customFormat="false" ht="9" hidden="false" customHeight="false" outlineLevel="0" collapsed="false">
      <c r="A19" s="2" t="str">
        <f aca="false">INDEX(Chapters!$A$19:$L$300,MOD(($A$1+(COLUMN()-1)*4+TRUNC((ROW()+9)/11)-1)-Dates!$B$6,150)+1,6)</f>
        <v>Psa 33</v>
      </c>
      <c r="B19" s="2" t="str">
        <f aca="false">INDEX(Chapters!$A$19:$L$300,MOD(($A$1+(COLUMN()-1)*4+TRUNC((ROW()+9)/11)-1)-Dates!$B$6,150)+1,6)</f>
        <v>Psa 37</v>
      </c>
      <c r="C19" s="2" t="str">
        <f aca="false">INDEX(Chapters!$A$19:$L$300,MOD(($A$1+(COLUMN()-1)*4+TRUNC((ROW()+9)/11)-1)-Dates!$B$6,150)+1,6)</f>
        <v>Psa 41</v>
      </c>
      <c r="D19" s="2" t="str">
        <f aca="false">INDEX(Chapters!$A$19:$L$300,MOD(($A$1+(COLUMN()-1)*4+TRUNC((ROW()+9)/11)-1)-Dates!$B$6,150)+1,6)</f>
        <v>Psa 45</v>
      </c>
      <c r="E19" s="2" t="str">
        <f aca="false">INDEX(Chapters!$A$19:$L$300,MOD(($A$1+(COLUMN()-1)*4+TRUNC((ROW()+9)/11)-1)-Dates!$B$6,150)+1,6)</f>
        <v>Psa 49</v>
      </c>
      <c r="F19" s="2" t="str">
        <f aca="false">INDEX(Chapters!$A$19:$L$300,MOD(($A$1+(COLUMN()-1)*4+TRUNC((ROW()+9)/11)-1)-Dates!$B$6,150)+1,6)</f>
        <v>Psa 53</v>
      </c>
      <c r="G19" s="2" t="str">
        <f aca="false">INDEX(Chapters!$A$19:$L$300,MOD(($A$1+(COLUMN()-1)*4+TRUNC((ROW()+9)/11)-1)-Dates!$B$6,150)+1,6)</f>
        <v>Psa 57</v>
      </c>
    </row>
    <row r="20" customFormat="false" ht="9" hidden="false" customHeight="false" outlineLevel="0" collapsed="false">
      <c r="A20" s="2" t="str">
        <f aca="false">INDEX(Chapters!$A$19:$L$300,MOD(($A$1+(COLUMN()-1)*4+TRUNC((ROW()+9)/11)-1)-Dates!$B$7,31)+1,7)</f>
        <v>Pro 2</v>
      </c>
      <c r="B20" s="2" t="str">
        <f aca="false">INDEX(Chapters!$A$19:$L$300,MOD(($A$1+(COLUMN()-1)*4+TRUNC((ROW()+9)/11)-1)-Dates!$B$7,31)+1,7)</f>
        <v>Pro 6</v>
      </c>
      <c r="C20" s="2" t="str">
        <f aca="false">INDEX(Chapters!$A$19:$L$300,MOD(($A$1+(COLUMN()-1)*4+TRUNC((ROW()+9)/11)-1)-Dates!$B$7,31)+1,7)</f>
        <v>Pro 10</v>
      </c>
      <c r="D20" s="2" t="str">
        <f aca="false">INDEX(Chapters!$A$19:$L$300,MOD(($A$1+(COLUMN()-1)*4+TRUNC((ROW()+9)/11)-1)-Dates!$B$7,31)+1,7)</f>
        <v>Pro 14</v>
      </c>
      <c r="E20" s="2" t="str">
        <f aca="false">INDEX(Chapters!$A$19:$L$300,MOD(($A$1+(COLUMN()-1)*4+TRUNC((ROW()+9)/11)-1)-Dates!$B$7,31)+1,7)</f>
        <v>Pro 18</v>
      </c>
      <c r="F20" s="2" t="str">
        <f aca="false">INDEX(Chapters!$A$19:$L$300,MOD(($A$1+(COLUMN()-1)*4+TRUNC((ROW()+9)/11)-1)-Dates!$B$7,31)+1,7)</f>
        <v>Pro 22</v>
      </c>
      <c r="G20" s="2" t="str">
        <f aca="false">INDEX(Chapters!$A$19:$L$300,MOD(($A$1+(COLUMN()-1)*4+TRUNC((ROW()+9)/11)-1)-Dates!$B$7,31)+1,7)</f>
        <v>Pro 26</v>
      </c>
    </row>
    <row r="21" customFormat="false" ht="9" hidden="false" customHeight="false" outlineLevel="0" collapsed="false">
      <c r="A21" s="2" t="str">
        <f aca="false">INDEX(Chapters!$A$19:$L$300,MOD(($A$1+(COLUMN()-1)*4+TRUNC((ROW()+9)/11)-1)-Dates!$B$8,249)+1,8)</f>
        <v>Jdg 9</v>
      </c>
      <c r="B21" s="2" t="str">
        <f aca="false">INDEX(Chapters!$A$19:$L$300,MOD(($A$1+(COLUMN()-1)*4+TRUNC((ROW()+9)/11)-1)-Dates!$B$8,249)+1,8)</f>
        <v>Jdg 13</v>
      </c>
      <c r="C21" s="2" t="str">
        <f aca="false">INDEX(Chapters!$A$19:$L$300,MOD(($A$1+(COLUMN()-1)*4+TRUNC((ROW()+9)/11)-1)-Dates!$B$8,249)+1,8)</f>
        <v>Jdg 17</v>
      </c>
      <c r="D21" s="2" t="str">
        <f aca="false">INDEX(Chapters!$A$19:$L$300,MOD(($A$1+(COLUMN()-1)*4+TRUNC((ROW()+9)/11)-1)-Dates!$B$8,249)+1,8)</f>
        <v>Jdg 21</v>
      </c>
      <c r="E21" s="2" t="str">
        <f aca="false">INDEX(Chapters!$A$19:$L$300,MOD(($A$1+(COLUMN()-1)*4+TRUNC((ROW()+9)/11)-1)-Dates!$B$8,249)+1,8)</f>
        <v>Rut 4</v>
      </c>
      <c r="F21" s="2" t="str">
        <f aca="false">INDEX(Chapters!$A$19:$L$300,MOD(($A$1+(COLUMN()-1)*4+TRUNC((ROW()+9)/11)-1)-Dates!$B$8,249)+1,8)</f>
        <v>1Sa 4</v>
      </c>
      <c r="G21" s="2" t="str">
        <f aca="false">INDEX(Chapters!$A$19:$L$300,MOD(($A$1+(COLUMN()-1)*4+TRUNC((ROW()+9)/11)-1)-Dates!$B$8,249)+1,8)</f>
        <v>1Sa 8</v>
      </c>
    </row>
    <row r="22" customFormat="false" ht="9" hidden="false" customHeight="false" outlineLevel="0" collapsed="false">
      <c r="A22" s="2" t="str">
        <f aca="false">INDEX(Chapters!$A$19:$L$300,MOD(($A$1+(COLUMN()-1)*4+TRUNC((ROW()+9)/11)-1)-Dates!$B$9,250)+1,9)</f>
        <v>Isa 33</v>
      </c>
      <c r="B22" s="2" t="str">
        <f aca="false">INDEX(Chapters!$A$19:$L$300,MOD(($A$1+(COLUMN()-1)*4+TRUNC((ROW()+9)/11)-1)-Dates!$B$9,250)+1,9)</f>
        <v>Isa 37</v>
      </c>
      <c r="C22" s="2" t="str">
        <f aca="false">INDEX(Chapters!$A$19:$L$300,MOD(($A$1+(COLUMN()-1)*4+TRUNC((ROW()+9)/11)-1)-Dates!$B$9,250)+1,9)</f>
        <v>Isa 41</v>
      </c>
      <c r="D22" s="2" t="str">
        <f aca="false">INDEX(Chapters!$A$19:$L$300,MOD(($A$1+(COLUMN()-1)*4+TRUNC((ROW()+9)/11)-1)-Dates!$B$9,250)+1,9)</f>
        <v>Isa 45</v>
      </c>
      <c r="E22" s="2" t="str">
        <f aca="false">INDEX(Chapters!$A$19:$L$300,MOD(($A$1+(COLUMN()-1)*4+TRUNC((ROW()+9)/11)-1)-Dates!$B$9,250)+1,9)</f>
        <v>Isa 49</v>
      </c>
      <c r="F22" s="2" t="str">
        <f aca="false">INDEX(Chapters!$A$19:$L$300,MOD(($A$1+(COLUMN()-1)*4+TRUNC((ROW()+9)/11)-1)-Dates!$B$9,250)+1,9)</f>
        <v>Isa 53</v>
      </c>
      <c r="G22" s="2" t="str">
        <f aca="false">INDEX(Chapters!$A$19:$L$300,MOD(($A$1+(COLUMN()-1)*4+TRUNC((ROW()+9)/11)-1)-Dates!$B$9,250)+1,9)</f>
        <v>Isa 57</v>
      </c>
    </row>
    <row r="23" customFormat="false" ht="9" hidden="false" customHeight="false" outlineLevel="0" collapsed="false">
      <c r="A23" s="2" t="str">
        <f aca="false">INDEX(Chapters!$A$19:$L$300,MOD(($A$1+(COLUMN()-1)*4+TRUNC((ROW()+9)/11)-1)-Dates!$B$10,28)+1,10)</f>
        <v>Act 5</v>
      </c>
      <c r="B23" s="2" t="str">
        <f aca="false">INDEX(Chapters!$A$19:$L$300,MOD(($A$1+(COLUMN()-1)*4+TRUNC((ROW()+9)/11)-1)-Dates!$B$10,28)+1,10)</f>
        <v>Act 9</v>
      </c>
      <c r="C23" s="2" t="str">
        <f aca="false">INDEX(Chapters!$A$19:$L$300,MOD(($A$1+(COLUMN()-1)*4+TRUNC((ROW()+9)/11)-1)-Dates!$B$10,28)+1,10)</f>
        <v>Act 13</v>
      </c>
      <c r="D23" s="2" t="str">
        <f aca="false">INDEX(Chapters!$A$19:$L$300,MOD(($A$1+(COLUMN()-1)*4+TRUNC((ROW()+9)/11)-1)-Dates!$B$10,28)+1,10)</f>
        <v>Act 17</v>
      </c>
      <c r="E23" s="2" t="str">
        <f aca="false">INDEX(Chapters!$A$19:$L$300,MOD(($A$1+(COLUMN()-1)*4+TRUNC((ROW()+9)/11)-1)-Dates!$B$10,28)+1,10)</f>
        <v>Act 21</v>
      </c>
      <c r="F23" s="2" t="str">
        <f aca="false">INDEX(Chapters!$A$19:$L$300,MOD(($A$1+(COLUMN()-1)*4+TRUNC((ROW()+9)/11)-1)-Dates!$B$10,28)+1,10)</f>
        <v>Act 25</v>
      </c>
      <c r="G23" s="2" t="str">
        <f aca="false">INDEX(Chapters!$A$19:$L$300,MOD(($A$1+(COLUMN()-1)*4+TRUNC((ROW()+9)/11)-1)-Dates!$B$10,28)+1,10)</f>
        <v>Act 1</v>
      </c>
    </row>
    <row r="24" customFormat="false" ht="15.95" hidden="false" customHeight="true" outlineLevel="0" collapsed="false">
      <c r="A24" s="5" t="n">
        <v>3</v>
      </c>
      <c r="B24" s="5" t="n">
        <v>7</v>
      </c>
      <c r="C24" s="5" t="n">
        <v>11</v>
      </c>
      <c r="D24" s="5" t="n">
        <v>15</v>
      </c>
      <c r="E24" s="5" t="n">
        <v>19</v>
      </c>
      <c r="F24" s="5" t="n">
        <v>23</v>
      </c>
      <c r="G24" s="5" t="n">
        <v>27</v>
      </c>
    </row>
    <row r="25" customFormat="false" ht="9" hidden="false" customHeight="false" outlineLevel="0" collapsed="false">
      <c r="A25" s="2" t="str">
        <f aca="false">INDEX(Chapters!$A$19:$L$300,MOD(($A$1+(COLUMN()-1)*4+TRUNC((ROW()+9)/11)-1)-Dates!$B$1,89)+1,1)</f>
        <v>Mar 6</v>
      </c>
      <c r="B25" s="2" t="str">
        <f aca="false">INDEX(Chapters!$A$19:$L$300,MOD(($A$1+(COLUMN()-1)*4+TRUNC((ROW()+9)/11)-1)-Dates!$B$1,89)+1,1)</f>
        <v>Mar 10</v>
      </c>
      <c r="C25" s="2" t="str">
        <f aca="false">INDEX(Chapters!$A$19:$L$300,MOD(($A$1+(COLUMN()-1)*4+TRUNC((ROW()+9)/11)-1)-Dates!$B$1,89)+1,1)</f>
        <v>Mar 14</v>
      </c>
      <c r="D25" s="2" t="str">
        <f aca="false">INDEX(Chapters!$A$19:$L$300,MOD(($A$1+(COLUMN()-1)*4+TRUNC((ROW()+9)/11)-1)-Dates!$B$1,89)+1,1)</f>
        <v>Luk 2</v>
      </c>
      <c r="E25" s="2" t="str">
        <f aca="false">INDEX(Chapters!$A$19:$L$300,MOD(($A$1+(COLUMN()-1)*4+TRUNC((ROW()+9)/11)-1)-Dates!$B$1,89)+1,1)</f>
        <v>Luk 6</v>
      </c>
      <c r="F25" s="2" t="str">
        <f aca="false">INDEX(Chapters!$A$19:$L$300,MOD(($A$1+(COLUMN()-1)*4+TRUNC((ROW()+9)/11)-1)-Dates!$B$1,89)+1,1)</f>
        <v>Luk 10</v>
      </c>
      <c r="G25" s="2" t="str">
        <f aca="false">INDEX(Chapters!$A$19:$L$300,MOD(($A$1+(COLUMN()-1)*4+TRUNC((ROW()+9)/11)-1)-Dates!$B$1,89)+1,1)</f>
        <v>Luk 14</v>
      </c>
    </row>
    <row r="26" customFormat="false" ht="9" hidden="false" customHeight="false" outlineLevel="0" collapsed="false">
      <c r="A26" s="2" t="str">
        <f aca="false">INDEX(Chapters!$A$19:$L$300,MOD(($A$1+(COLUMN()-1)*4+TRUNC((ROW()+9)/11)-1)-Dates!$B$2,187)+1,2)</f>
        <v>Gen 34</v>
      </c>
      <c r="B26" s="2" t="str">
        <f aca="false">INDEX(Chapters!$A$19:$L$300,MOD(($A$1+(COLUMN()-1)*4+TRUNC((ROW()+9)/11)-1)-Dates!$B$2,187)+1,2)</f>
        <v>Gen 38</v>
      </c>
      <c r="C26" s="2" t="str">
        <f aca="false">INDEX(Chapters!$A$19:$L$300,MOD(($A$1+(COLUMN()-1)*4+TRUNC((ROW()+9)/11)-1)-Dates!$B$2,187)+1,2)</f>
        <v>Gen 42</v>
      </c>
      <c r="D26" s="2" t="str">
        <f aca="false">INDEX(Chapters!$A$19:$L$300,MOD(($A$1+(COLUMN()-1)*4+TRUNC((ROW()+9)/11)-1)-Dates!$B$2,187)+1,2)</f>
        <v>Gen 46</v>
      </c>
      <c r="E26" s="2" t="str">
        <f aca="false">INDEX(Chapters!$A$19:$L$300,MOD(($A$1+(COLUMN()-1)*4+TRUNC((ROW()+9)/11)-1)-Dates!$B$2,187)+1,2)</f>
        <v>Gen 50</v>
      </c>
      <c r="F26" s="2" t="str">
        <f aca="false">INDEX(Chapters!$A$19:$L$300,MOD(($A$1+(COLUMN()-1)*4+TRUNC((ROW()+9)/11)-1)-Dates!$B$2,187)+1,2)</f>
        <v>Exo 4</v>
      </c>
      <c r="G26" s="2" t="str">
        <f aca="false">INDEX(Chapters!$A$19:$L$300,MOD(($A$1+(COLUMN()-1)*4+TRUNC((ROW()+9)/11)-1)-Dates!$B$2,187)+1,2)</f>
        <v>Exo 8</v>
      </c>
    </row>
    <row r="27" customFormat="false" ht="9" hidden="false" customHeight="false" outlineLevel="0" collapsed="false">
      <c r="A27" s="2" t="str">
        <f aca="false">INDEX(Chapters!$A$19:$L$300,MOD(($A$1+(COLUMN()-1)*4+TRUNC((ROW()+9)/11)-1)-Dates!$B$3,78)+1,3)</f>
        <v>2Co 2</v>
      </c>
      <c r="B27" s="2" t="str">
        <f aca="false">INDEX(Chapters!$A$19:$L$300,MOD(($A$1+(COLUMN()-1)*4+TRUNC((ROW()+9)/11)-1)-Dates!$B$3,78)+1,3)</f>
        <v>2Co 6</v>
      </c>
      <c r="C27" s="2" t="str">
        <f aca="false">INDEX(Chapters!$A$19:$L$300,MOD(($A$1+(COLUMN()-1)*4+TRUNC((ROW()+9)/11)-1)-Dates!$B$3,78)+1,3)</f>
        <v>2Co 10</v>
      </c>
      <c r="D27" s="2" t="str">
        <f aca="false">INDEX(Chapters!$A$19:$L$300,MOD(($A$1+(COLUMN()-1)*4+TRUNC((ROW()+9)/11)-1)-Dates!$B$3,78)+1,3)</f>
        <v>Gal 1</v>
      </c>
      <c r="E27" s="2" t="str">
        <f aca="false">INDEX(Chapters!$A$19:$L$300,MOD(($A$1+(COLUMN()-1)*4+TRUNC((ROW()+9)/11)-1)-Dates!$B$3,78)+1,3)</f>
        <v>Gal 5</v>
      </c>
      <c r="F27" s="2" t="str">
        <f aca="false">INDEX(Chapters!$A$19:$L$300,MOD(($A$1+(COLUMN()-1)*4+TRUNC((ROW()+9)/11)-1)-Dates!$B$3,78)+1,3)</f>
        <v>Eph 3</v>
      </c>
      <c r="G27" s="2" t="str">
        <f aca="false">INDEX(Chapters!$A$19:$L$300,MOD(($A$1+(COLUMN()-1)*4+TRUNC((ROW()+9)/11)-1)-Dates!$B$3,78)+1,3)</f>
        <v>Phi 1</v>
      </c>
    </row>
    <row r="28" customFormat="false" ht="9" hidden="false" customHeight="false" outlineLevel="0" collapsed="false">
      <c r="A28" s="2" t="str">
        <f aca="false">INDEX(Chapters!$A$19:$L$300,MOD(($A$1+(COLUMN()-1)*4+TRUNC((ROW()+9)/11)-1)-Dates!$B$4,65)+1,4)</f>
        <v>2Pe 2</v>
      </c>
      <c r="B28" s="2" t="str">
        <f aca="false">INDEX(Chapters!$A$19:$L$300,MOD(($A$1+(COLUMN()-1)*4+TRUNC((ROW()+9)/11)-1)-Dates!$B$4,65)+1,4)</f>
        <v>1Jo 3</v>
      </c>
      <c r="C28" s="2" t="str">
        <f aca="false">INDEX(Chapters!$A$19:$L$300,MOD(($A$1+(COLUMN()-1)*4+TRUNC((ROW()+9)/11)-1)-Dates!$B$4,65)+1,4)</f>
        <v>3Jo 1</v>
      </c>
      <c r="D28" s="2" t="str">
        <f aca="false">INDEX(Chapters!$A$19:$L$300,MOD(($A$1+(COLUMN()-1)*4+TRUNC((ROW()+9)/11)-1)-Dates!$B$4,65)+1,4)</f>
        <v>Rev 3</v>
      </c>
      <c r="E28" s="2" t="str">
        <f aca="false">INDEX(Chapters!$A$19:$L$300,MOD(($A$1+(COLUMN()-1)*4+TRUNC((ROW()+9)/11)-1)-Dates!$B$4,65)+1,4)</f>
        <v>Rev 7</v>
      </c>
      <c r="F28" s="2" t="str">
        <f aca="false">INDEX(Chapters!$A$19:$L$300,MOD(($A$1+(COLUMN()-1)*4+TRUNC((ROW()+9)/11)-1)-Dates!$B$4,65)+1,4)</f>
        <v>Rev 11</v>
      </c>
      <c r="G28" s="2" t="str">
        <f aca="false">INDEX(Chapters!$A$19:$L$300,MOD(($A$1+(COLUMN()-1)*4+TRUNC((ROW()+9)/11)-1)-Dates!$B$4,65)+1,4)</f>
        <v>Rev 15</v>
      </c>
    </row>
    <row r="29" customFormat="false" ht="9" hidden="false" customHeight="false" outlineLevel="0" collapsed="false">
      <c r="A29" s="2" t="str">
        <f aca="false">INDEX(Chapters!$A$19:$L$300,MOD(($A$1+(COLUMN()-1)*4+TRUNC((ROW()+9)/11)-1)-Dates!$B$5,62)+1,5)</f>
        <v>Job 34</v>
      </c>
      <c r="B29" s="2" t="str">
        <f aca="false">INDEX(Chapters!$A$19:$L$300,MOD(($A$1+(COLUMN()-1)*4+TRUNC((ROW()+9)/11)-1)-Dates!$B$5,62)+1,5)</f>
        <v>Job 38</v>
      </c>
      <c r="C29" s="2" t="str">
        <f aca="false">INDEX(Chapters!$A$19:$L$300,MOD(($A$1+(COLUMN()-1)*4+TRUNC((ROW()+9)/11)-1)-Dates!$B$5,62)+1,5)</f>
        <v>Job 42</v>
      </c>
      <c r="D29" s="2" t="str">
        <f aca="false">INDEX(Chapters!$A$19:$L$300,MOD(($A$1+(COLUMN()-1)*4+TRUNC((ROW()+9)/11)-1)-Dates!$B$5,62)+1,5)</f>
        <v>Ecc 4</v>
      </c>
      <c r="E29" s="2" t="str">
        <f aca="false">INDEX(Chapters!$A$19:$L$300,MOD(($A$1+(COLUMN()-1)*4+TRUNC((ROW()+9)/11)-1)-Dates!$B$5,62)+1,5)</f>
        <v>Ecc 8</v>
      </c>
      <c r="F29" s="2" t="str">
        <f aca="false">INDEX(Chapters!$A$19:$L$300,MOD(($A$1+(COLUMN()-1)*4+TRUNC((ROW()+9)/11)-1)-Dates!$B$5,62)+1,5)</f>
        <v>Ecc 12</v>
      </c>
      <c r="G29" s="2" t="str">
        <f aca="false">INDEX(Chapters!$A$19:$L$300,MOD(($A$1+(COLUMN()-1)*4+TRUNC((ROW()+9)/11)-1)-Dates!$B$5,62)+1,5)</f>
        <v>SoS 4</v>
      </c>
    </row>
    <row r="30" customFormat="false" ht="9" hidden="false" customHeight="false" outlineLevel="0" collapsed="false">
      <c r="A30" s="2" t="str">
        <f aca="false">INDEX(Chapters!$A$19:$L$300,MOD(($A$1+(COLUMN()-1)*4+TRUNC((ROW()+9)/11)-1)-Dates!$B$6,150)+1,6)</f>
        <v>Psa 34</v>
      </c>
      <c r="B30" s="2" t="str">
        <f aca="false">INDEX(Chapters!$A$19:$L$300,MOD(($A$1+(COLUMN()-1)*4+TRUNC((ROW()+9)/11)-1)-Dates!$B$6,150)+1,6)</f>
        <v>Psa 38</v>
      </c>
      <c r="C30" s="2" t="str">
        <f aca="false">INDEX(Chapters!$A$19:$L$300,MOD(($A$1+(COLUMN()-1)*4+TRUNC((ROW()+9)/11)-1)-Dates!$B$6,150)+1,6)</f>
        <v>Psa 42</v>
      </c>
      <c r="D30" s="2" t="str">
        <f aca="false">INDEX(Chapters!$A$19:$L$300,MOD(($A$1+(COLUMN()-1)*4+TRUNC((ROW()+9)/11)-1)-Dates!$B$6,150)+1,6)</f>
        <v>Psa 46</v>
      </c>
      <c r="E30" s="2" t="str">
        <f aca="false">INDEX(Chapters!$A$19:$L$300,MOD(($A$1+(COLUMN()-1)*4+TRUNC((ROW()+9)/11)-1)-Dates!$B$6,150)+1,6)</f>
        <v>Psa 50</v>
      </c>
      <c r="F30" s="2" t="str">
        <f aca="false">INDEX(Chapters!$A$19:$L$300,MOD(($A$1+(COLUMN()-1)*4+TRUNC((ROW()+9)/11)-1)-Dates!$B$6,150)+1,6)</f>
        <v>Psa 54</v>
      </c>
      <c r="G30" s="2" t="str">
        <f aca="false">INDEX(Chapters!$A$19:$L$300,MOD(($A$1+(COLUMN()-1)*4+TRUNC((ROW()+9)/11)-1)-Dates!$B$6,150)+1,6)</f>
        <v>Psa 58</v>
      </c>
    </row>
    <row r="31" customFormat="false" ht="9" hidden="false" customHeight="false" outlineLevel="0" collapsed="false">
      <c r="A31" s="2" t="str">
        <f aca="false">INDEX(Chapters!$A$19:$L$300,MOD(($A$1+(COLUMN()-1)*4+TRUNC((ROW()+9)/11)-1)-Dates!$B$7,31)+1,7)</f>
        <v>Pro 3</v>
      </c>
      <c r="B31" s="2" t="str">
        <f aca="false">INDEX(Chapters!$A$19:$L$300,MOD(($A$1+(COLUMN()-1)*4+TRUNC((ROW()+9)/11)-1)-Dates!$B$7,31)+1,7)</f>
        <v>Pro 7</v>
      </c>
      <c r="C31" s="2" t="str">
        <f aca="false">INDEX(Chapters!$A$19:$L$300,MOD(($A$1+(COLUMN()-1)*4+TRUNC((ROW()+9)/11)-1)-Dates!$B$7,31)+1,7)</f>
        <v>Pro 11</v>
      </c>
      <c r="D31" s="2" t="str">
        <f aca="false">INDEX(Chapters!$A$19:$L$300,MOD(($A$1+(COLUMN()-1)*4+TRUNC((ROW()+9)/11)-1)-Dates!$B$7,31)+1,7)</f>
        <v>Pro 15</v>
      </c>
      <c r="E31" s="2" t="str">
        <f aca="false">INDEX(Chapters!$A$19:$L$300,MOD(($A$1+(COLUMN()-1)*4+TRUNC((ROW()+9)/11)-1)-Dates!$B$7,31)+1,7)</f>
        <v>Pro 19</v>
      </c>
      <c r="F31" s="2" t="str">
        <f aca="false">INDEX(Chapters!$A$19:$L$300,MOD(($A$1+(COLUMN()-1)*4+TRUNC((ROW()+9)/11)-1)-Dates!$B$7,31)+1,7)</f>
        <v>Pro 23</v>
      </c>
      <c r="G31" s="2" t="str">
        <f aca="false">INDEX(Chapters!$A$19:$L$300,MOD(($A$1+(COLUMN()-1)*4+TRUNC((ROW()+9)/11)-1)-Dates!$B$7,31)+1,7)</f>
        <v>Pro 27</v>
      </c>
    </row>
    <row r="32" customFormat="false" ht="9" hidden="false" customHeight="false" outlineLevel="0" collapsed="false">
      <c r="A32" s="2" t="str">
        <f aca="false">INDEX(Chapters!$A$19:$L$300,MOD(($A$1+(COLUMN()-1)*4+TRUNC((ROW()+9)/11)-1)-Dates!$B$8,249)+1,8)</f>
        <v>Jdg 10</v>
      </c>
      <c r="B32" s="2" t="str">
        <f aca="false">INDEX(Chapters!$A$19:$L$300,MOD(($A$1+(COLUMN()-1)*4+TRUNC((ROW()+9)/11)-1)-Dates!$B$8,249)+1,8)</f>
        <v>Jdg 14</v>
      </c>
      <c r="C32" s="2" t="str">
        <f aca="false">INDEX(Chapters!$A$19:$L$300,MOD(($A$1+(COLUMN()-1)*4+TRUNC((ROW()+9)/11)-1)-Dates!$B$8,249)+1,8)</f>
        <v>Jdg 18</v>
      </c>
      <c r="D32" s="2" t="str">
        <f aca="false">INDEX(Chapters!$A$19:$L$300,MOD(($A$1+(COLUMN()-1)*4+TRUNC((ROW()+9)/11)-1)-Dates!$B$8,249)+1,8)</f>
        <v>Rut 1</v>
      </c>
      <c r="E32" s="2" t="str">
        <f aca="false">INDEX(Chapters!$A$19:$L$300,MOD(($A$1+(COLUMN()-1)*4+TRUNC((ROW()+9)/11)-1)-Dates!$B$8,249)+1,8)</f>
        <v>1Sa 1</v>
      </c>
      <c r="F32" s="2" t="str">
        <f aca="false">INDEX(Chapters!$A$19:$L$300,MOD(($A$1+(COLUMN()-1)*4+TRUNC((ROW()+9)/11)-1)-Dates!$B$8,249)+1,8)</f>
        <v>1Sa 5</v>
      </c>
      <c r="G32" s="2" t="str">
        <f aca="false">INDEX(Chapters!$A$19:$L$300,MOD(($A$1+(COLUMN()-1)*4+TRUNC((ROW()+9)/11)-1)-Dates!$B$8,249)+1,8)</f>
        <v>1Sa 9</v>
      </c>
    </row>
    <row r="33" customFormat="false" ht="9" hidden="false" customHeight="false" outlineLevel="0" collapsed="false">
      <c r="A33" s="2" t="str">
        <f aca="false">INDEX(Chapters!$A$19:$L$300,MOD(($A$1+(COLUMN()-1)*4+TRUNC((ROW()+9)/11)-1)-Dates!$B$9,250)+1,9)</f>
        <v>Isa 34</v>
      </c>
      <c r="B33" s="2" t="str">
        <f aca="false">INDEX(Chapters!$A$19:$L$300,MOD(($A$1+(COLUMN()-1)*4+TRUNC((ROW()+9)/11)-1)-Dates!$B$9,250)+1,9)</f>
        <v>Isa 38</v>
      </c>
      <c r="C33" s="2" t="str">
        <f aca="false">INDEX(Chapters!$A$19:$L$300,MOD(($A$1+(COLUMN()-1)*4+TRUNC((ROW()+9)/11)-1)-Dates!$B$9,250)+1,9)</f>
        <v>Isa 42</v>
      </c>
      <c r="D33" s="2" t="str">
        <f aca="false">INDEX(Chapters!$A$19:$L$300,MOD(($A$1+(COLUMN()-1)*4+TRUNC((ROW()+9)/11)-1)-Dates!$B$9,250)+1,9)</f>
        <v>Isa 46</v>
      </c>
      <c r="E33" s="2" t="str">
        <f aca="false">INDEX(Chapters!$A$19:$L$300,MOD(($A$1+(COLUMN()-1)*4+TRUNC((ROW()+9)/11)-1)-Dates!$B$9,250)+1,9)</f>
        <v>Isa 50</v>
      </c>
      <c r="F33" s="2" t="str">
        <f aca="false">INDEX(Chapters!$A$19:$L$300,MOD(($A$1+(COLUMN()-1)*4+TRUNC((ROW()+9)/11)-1)-Dates!$B$9,250)+1,9)</f>
        <v>Isa 54</v>
      </c>
      <c r="G33" s="2" t="str">
        <f aca="false">INDEX(Chapters!$A$19:$L$300,MOD(($A$1+(COLUMN()-1)*4+TRUNC((ROW()+9)/11)-1)-Dates!$B$9,250)+1,9)</f>
        <v>Isa 58</v>
      </c>
    </row>
    <row r="34" customFormat="false" ht="9" hidden="false" customHeight="false" outlineLevel="0" collapsed="false">
      <c r="A34" s="2" t="str">
        <f aca="false">INDEX(Chapters!$A$19:$L$300,MOD(($A$1+(COLUMN()-1)*4+TRUNC((ROW()+9)/11)-1)-Dates!$B$10,28)+1,10)</f>
        <v>Act 6</v>
      </c>
      <c r="B34" s="2" t="str">
        <f aca="false">INDEX(Chapters!$A$19:$L$300,MOD(($A$1+(COLUMN()-1)*4+TRUNC((ROW()+9)/11)-1)-Dates!$B$10,28)+1,10)</f>
        <v>Act 10</v>
      </c>
      <c r="C34" s="2" t="str">
        <f aca="false">INDEX(Chapters!$A$19:$L$300,MOD(($A$1+(COLUMN()-1)*4+TRUNC((ROW()+9)/11)-1)-Dates!$B$10,28)+1,10)</f>
        <v>Act 14</v>
      </c>
      <c r="D34" s="2" t="str">
        <f aca="false">INDEX(Chapters!$A$19:$L$300,MOD(($A$1+(COLUMN()-1)*4+TRUNC((ROW()+9)/11)-1)-Dates!$B$10,28)+1,10)</f>
        <v>Act 18</v>
      </c>
      <c r="E34" s="2" t="str">
        <f aca="false">INDEX(Chapters!$A$19:$L$300,MOD(($A$1+(COLUMN()-1)*4+TRUNC((ROW()+9)/11)-1)-Dates!$B$10,28)+1,10)</f>
        <v>Act 22</v>
      </c>
      <c r="F34" s="2" t="str">
        <f aca="false">INDEX(Chapters!$A$19:$L$300,MOD(($A$1+(COLUMN()-1)*4+TRUNC((ROW()+9)/11)-1)-Dates!$B$10,28)+1,10)</f>
        <v>Act 26</v>
      </c>
      <c r="G34" s="2" t="str">
        <f aca="false">INDEX(Chapters!$A$19:$L$300,MOD(($A$1+(COLUMN()-1)*4+TRUNC((ROW()+9)/11)-1)-Dates!$B$10,28)+1,10)</f>
        <v>Act 2</v>
      </c>
    </row>
    <row r="35" customFormat="false" ht="15.95" hidden="false" customHeight="true" outlineLevel="0" collapsed="false">
      <c r="A35" s="5" t="n">
        <v>4</v>
      </c>
      <c r="B35" s="5" t="n">
        <v>8</v>
      </c>
      <c r="C35" s="5" t="n">
        <v>12</v>
      </c>
      <c r="D35" s="5" t="n">
        <v>16</v>
      </c>
      <c r="E35" s="5" t="n">
        <v>20</v>
      </c>
      <c r="F35" s="5" t="n">
        <v>24</v>
      </c>
      <c r="G35" s="5" t="n">
        <v>28</v>
      </c>
    </row>
    <row r="36" customFormat="false" ht="9" hidden="false" customHeight="false" outlineLevel="0" collapsed="false">
      <c r="A36" s="2" t="str">
        <f aca="false">INDEX(Chapters!$A$19:$L$300,MOD(($A$1+(COLUMN()-1)*4+TRUNC((ROW()+9)/11)-1)-Dates!$B$1,89)+1,1)</f>
        <v>Mar 7</v>
      </c>
      <c r="B36" s="2" t="str">
        <f aca="false">INDEX(Chapters!$A$19:$L$300,MOD(($A$1+(COLUMN()-1)*4+TRUNC((ROW()+9)/11)-1)-Dates!$B$1,89)+1,1)</f>
        <v>Mar 11</v>
      </c>
      <c r="C36" s="2" t="str">
        <f aca="false">INDEX(Chapters!$A$19:$L$300,MOD(($A$1+(COLUMN()-1)*4+TRUNC((ROW()+9)/11)-1)-Dates!$B$1,89)+1,1)</f>
        <v>Mar 15</v>
      </c>
      <c r="D36" s="2" t="str">
        <f aca="false">INDEX(Chapters!$A$19:$L$300,MOD(($A$1+(COLUMN()-1)*4+TRUNC((ROW()+9)/11)-1)-Dates!$B$1,89)+1,1)</f>
        <v>Luk 3</v>
      </c>
      <c r="E36" s="2" t="str">
        <f aca="false">INDEX(Chapters!$A$19:$L$300,MOD(($A$1+(COLUMN()-1)*4+TRUNC((ROW()+9)/11)-1)-Dates!$B$1,89)+1,1)</f>
        <v>Luk 7</v>
      </c>
      <c r="F36" s="2" t="str">
        <f aca="false">INDEX(Chapters!$A$19:$L$300,MOD(($A$1+(COLUMN()-1)*4+TRUNC((ROW()+9)/11)-1)-Dates!$B$1,89)+1,1)</f>
        <v>Luk 11</v>
      </c>
      <c r="G36" s="2" t="str">
        <f aca="false">INDEX(Chapters!$A$19:$L$300,MOD(($A$1+(COLUMN()-1)*4+TRUNC((ROW()+9)/11)-1)-Dates!$B$1,89)+1,1)</f>
        <v>Luk 15</v>
      </c>
    </row>
    <row r="37" customFormat="false" ht="9" hidden="false" customHeight="false" outlineLevel="0" collapsed="false">
      <c r="A37" s="2" t="str">
        <f aca="false">INDEX(Chapters!$A$19:$L$300,MOD(($A$1+(COLUMN()-1)*4+TRUNC((ROW()+9)/11)-1)-Dates!$B$2,187)+1,2)</f>
        <v>Gen 35</v>
      </c>
      <c r="B37" s="2" t="str">
        <f aca="false">INDEX(Chapters!$A$19:$L$300,MOD(($A$1+(COLUMN()-1)*4+TRUNC((ROW()+9)/11)-1)-Dates!$B$2,187)+1,2)</f>
        <v>Gen 39</v>
      </c>
      <c r="C37" s="2" t="str">
        <f aca="false">INDEX(Chapters!$A$19:$L$300,MOD(($A$1+(COLUMN()-1)*4+TRUNC((ROW()+9)/11)-1)-Dates!$B$2,187)+1,2)</f>
        <v>Gen 43</v>
      </c>
      <c r="D37" s="2" t="str">
        <f aca="false">INDEX(Chapters!$A$19:$L$300,MOD(($A$1+(COLUMN()-1)*4+TRUNC((ROW()+9)/11)-1)-Dates!$B$2,187)+1,2)</f>
        <v>Gen 47</v>
      </c>
      <c r="E37" s="2" t="str">
        <f aca="false">INDEX(Chapters!$A$19:$L$300,MOD(($A$1+(COLUMN()-1)*4+TRUNC((ROW()+9)/11)-1)-Dates!$B$2,187)+1,2)</f>
        <v>Exo 1</v>
      </c>
      <c r="F37" s="2" t="str">
        <f aca="false">INDEX(Chapters!$A$19:$L$300,MOD(($A$1+(COLUMN()-1)*4+TRUNC((ROW()+9)/11)-1)-Dates!$B$2,187)+1,2)</f>
        <v>Exo 5</v>
      </c>
      <c r="G37" s="2" t="str">
        <f aca="false">INDEX(Chapters!$A$19:$L$300,MOD(($A$1+(COLUMN()-1)*4+TRUNC((ROW()+9)/11)-1)-Dates!$B$2,187)+1,2)</f>
        <v>Exo 9</v>
      </c>
    </row>
    <row r="38" customFormat="false" ht="9" hidden="false" customHeight="false" outlineLevel="0" collapsed="false">
      <c r="A38" s="2" t="str">
        <f aca="false">INDEX(Chapters!$A$19:$L$300,MOD(($A$1+(COLUMN()-1)*4+TRUNC((ROW()+9)/11)-1)-Dates!$B$3,78)+1,3)</f>
        <v>2Co 3</v>
      </c>
      <c r="B38" s="2" t="str">
        <f aca="false">INDEX(Chapters!$A$19:$L$300,MOD(($A$1+(COLUMN()-1)*4+TRUNC((ROW()+9)/11)-1)-Dates!$B$3,78)+1,3)</f>
        <v>2Co 7</v>
      </c>
      <c r="C38" s="2" t="str">
        <f aca="false">INDEX(Chapters!$A$19:$L$300,MOD(($A$1+(COLUMN()-1)*4+TRUNC((ROW()+9)/11)-1)-Dates!$B$3,78)+1,3)</f>
        <v>2Co 11</v>
      </c>
      <c r="D38" s="2" t="str">
        <f aca="false">INDEX(Chapters!$A$19:$L$300,MOD(($A$1+(COLUMN()-1)*4+TRUNC((ROW()+9)/11)-1)-Dates!$B$3,78)+1,3)</f>
        <v>Gal 2</v>
      </c>
      <c r="E38" s="2" t="str">
        <f aca="false">INDEX(Chapters!$A$19:$L$300,MOD(($A$1+(COLUMN()-1)*4+TRUNC((ROW()+9)/11)-1)-Dates!$B$3,78)+1,3)</f>
        <v>Gal 6</v>
      </c>
      <c r="F38" s="2" t="str">
        <f aca="false">INDEX(Chapters!$A$19:$L$300,MOD(($A$1+(COLUMN()-1)*4+TRUNC((ROW()+9)/11)-1)-Dates!$B$3,78)+1,3)</f>
        <v>Eph 4</v>
      </c>
      <c r="G38" s="2" t="str">
        <f aca="false">INDEX(Chapters!$A$19:$L$300,MOD(($A$1+(COLUMN()-1)*4+TRUNC((ROW()+9)/11)-1)-Dates!$B$3,78)+1,3)</f>
        <v>Phi 2</v>
      </c>
    </row>
    <row r="39" customFormat="false" ht="9" hidden="false" customHeight="false" outlineLevel="0" collapsed="false">
      <c r="A39" s="2" t="str">
        <f aca="false">INDEX(Chapters!$A$19:$L$300,MOD(($A$1+(COLUMN()-1)*4+TRUNC((ROW()+9)/11)-1)-Dates!$B$4,65)+1,4)</f>
        <v>2Pe 3</v>
      </c>
      <c r="B39" s="2" t="str">
        <f aca="false">INDEX(Chapters!$A$19:$L$300,MOD(($A$1+(COLUMN()-1)*4+TRUNC((ROW()+9)/11)-1)-Dates!$B$4,65)+1,4)</f>
        <v>1Jo 4</v>
      </c>
      <c r="C39" s="2" t="str">
        <f aca="false">INDEX(Chapters!$A$19:$L$300,MOD(($A$1+(COLUMN()-1)*4+TRUNC((ROW()+9)/11)-1)-Dates!$B$4,65)+1,4)</f>
        <v>Jde 1</v>
      </c>
      <c r="D39" s="2" t="str">
        <f aca="false">INDEX(Chapters!$A$19:$L$300,MOD(($A$1+(COLUMN()-1)*4+TRUNC((ROW()+9)/11)-1)-Dates!$B$4,65)+1,4)</f>
        <v>Rev 4</v>
      </c>
      <c r="E39" s="2" t="str">
        <f aca="false">INDEX(Chapters!$A$19:$L$300,MOD(($A$1+(COLUMN()-1)*4+TRUNC((ROW()+9)/11)-1)-Dates!$B$4,65)+1,4)</f>
        <v>Rev 8</v>
      </c>
      <c r="F39" s="2" t="str">
        <f aca="false">INDEX(Chapters!$A$19:$L$300,MOD(($A$1+(COLUMN()-1)*4+TRUNC((ROW()+9)/11)-1)-Dates!$B$4,65)+1,4)</f>
        <v>Rev 12</v>
      </c>
      <c r="G39" s="2" t="str">
        <f aca="false">INDEX(Chapters!$A$19:$L$300,MOD(($A$1+(COLUMN()-1)*4+TRUNC((ROW()+9)/11)-1)-Dates!$B$4,65)+1,4)</f>
        <v>Rev 16</v>
      </c>
    </row>
    <row r="40" customFormat="false" ht="9" hidden="false" customHeight="false" outlineLevel="0" collapsed="false">
      <c r="A40" s="2" t="str">
        <f aca="false">INDEX(Chapters!$A$19:$L$300,MOD(($A$1+(COLUMN()-1)*4+TRUNC((ROW()+9)/11)-1)-Dates!$B$5,62)+1,5)</f>
        <v>Job 35</v>
      </c>
      <c r="B40" s="2" t="str">
        <f aca="false">INDEX(Chapters!$A$19:$L$300,MOD(($A$1+(COLUMN()-1)*4+TRUNC((ROW()+9)/11)-1)-Dates!$B$5,62)+1,5)</f>
        <v>Job 39</v>
      </c>
      <c r="C40" s="2" t="str">
        <f aca="false">INDEX(Chapters!$A$19:$L$300,MOD(($A$1+(COLUMN()-1)*4+TRUNC((ROW()+9)/11)-1)-Dates!$B$5,62)+1,5)</f>
        <v>Ecc 1</v>
      </c>
      <c r="D40" s="2" t="str">
        <f aca="false">INDEX(Chapters!$A$19:$L$300,MOD(($A$1+(COLUMN()-1)*4+TRUNC((ROW()+9)/11)-1)-Dates!$B$5,62)+1,5)</f>
        <v>Ecc 5</v>
      </c>
      <c r="E40" s="2" t="str">
        <f aca="false">INDEX(Chapters!$A$19:$L$300,MOD(($A$1+(COLUMN()-1)*4+TRUNC((ROW()+9)/11)-1)-Dates!$B$5,62)+1,5)</f>
        <v>Ecc 9</v>
      </c>
      <c r="F40" s="2" t="str">
        <f aca="false">INDEX(Chapters!$A$19:$L$300,MOD(($A$1+(COLUMN()-1)*4+TRUNC((ROW()+9)/11)-1)-Dates!$B$5,62)+1,5)</f>
        <v>SoS 1</v>
      </c>
      <c r="G40" s="2" t="str">
        <f aca="false">INDEX(Chapters!$A$19:$L$300,MOD(($A$1+(COLUMN()-1)*4+TRUNC((ROW()+9)/11)-1)-Dates!$B$5,62)+1,5)</f>
        <v>SoS 5</v>
      </c>
    </row>
    <row r="41" customFormat="false" ht="9" hidden="false" customHeight="false" outlineLevel="0" collapsed="false">
      <c r="A41" s="2" t="str">
        <f aca="false">INDEX(Chapters!$A$19:$L$300,MOD(($A$1+(COLUMN()-1)*4+TRUNC((ROW()+9)/11)-1)-Dates!$B$6,150)+1,6)</f>
        <v>Psa 35</v>
      </c>
      <c r="B41" s="2" t="str">
        <f aca="false">INDEX(Chapters!$A$19:$L$300,MOD(($A$1+(COLUMN()-1)*4+TRUNC((ROW()+9)/11)-1)-Dates!$B$6,150)+1,6)</f>
        <v>Psa 39</v>
      </c>
      <c r="C41" s="2" t="str">
        <f aca="false">INDEX(Chapters!$A$19:$L$300,MOD(($A$1+(COLUMN()-1)*4+TRUNC((ROW()+9)/11)-1)-Dates!$B$6,150)+1,6)</f>
        <v>Psa 43</v>
      </c>
      <c r="D41" s="2" t="str">
        <f aca="false">INDEX(Chapters!$A$19:$L$300,MOD(($A$1+(COLUMN()-1)*4+TRUNC((ROW()+9)/11)-1)-Dates!$B$6,150)+1,6)</f>
        <v>Psa 47</v>
      </c>
      <c r="E41" s="2" t="str">
        <f aca="false">INDEX(Chapters!$A$19:$L$300,MOD(($A$1+(COLUMN()-1)*4+TRUNC((ROW()+9)/11)-1)-Dates!$B$6,150)+1,6)</f>
        <v>Psa 51</v>
      </c>
      <c r="F41" s="2" t="str">
        <f aca="false">INDEX(Chapters!$A$19:$L$300,MOD(($A$1+(COLUMN()-1)*4+TRUNC((ROW()+9)/11)-1)-Dates!$B$6,150)+1,6)</f>
        <v>Psa 55</v>
      </c>
      <c r="G41" s="2" t="str">
        <f aca="false">INDEX(Chapters!$A$19:$L$300,MOD(($A$1+(COLUMN()-1)*4+TRUNC((ROW()+9)/11)-1)-Dates!$B$6,150)+1,6)</f>
        <v>Psa 59</v>
      </c>
    </row>
    <row r="42" customFormat="false" ht="9" hidden="false" customHeight="false" outlineLevel="0" collapsed="false">
      <c r="A42" s="2" t="str">
        <f aca="false">INDEX(Chapters!$A$19:$L$300,MOD(($A$1+(COLUMN()-1)*4+TRUNC((ROW()+9)/11)-1)-Dates!$B$7,31)+1,7)</f>
        <v>Pro 4</v>
      </c>
      <c r="B42" s="2" t="str">
        <f aca="false">INDEX(Chapters!$A$19:$L$300,MOD(($A$1+(COLUMN()-1)*4+TRUNC((ROW()+9)/11)-1)-Dates!$B$7,31)+1,7)</f>
        <v>Pro 8</v>
      </c>
      <c r="C42" s="2" t="str">
        <f aca="false">INDEX(Chapters!$A$19:$L$300,MOD(($A$1+(COLUMN()-1)*4+TRUNC((ROW()+9)/11)-1)-Dates!$B$7,31)+1,7)</f>
        <v>Pro 12</v>
      </c>
      <c r="D42" s="2" t="str">
        <f aca="false">INDEX(Chapters!$A$19:$L$300,MOD(($A$1+(COLUMN()-1)*4+TRUNC((ROW()+9)/11)-1)-Dates!$B$7,31)+1,7)</f>
        <v>Pro 16</v>
      </c>
      <c r="E42" s="2" t="str">
        <f aca="false">INDEX(Chapters!$A$19:$L$300,MOD(($A$1+(COLUMN()-1)*4+TRUNC((ROW()+9)/11)-1)-Dates!$B$7,31)+1,7)</f>
        <v>Pro 20</v>
      </c>
      <c r="F42" s="2" t="str">
        <f aca="false">INDEX(Chapters!$A$19:$L$300,MOD(($A$1+(COLUMN()-1)*4+TRUNC((ROW()+9)/11)-1)-Dates!$B$7,31)+1,7)</f>
        <v>Pro 24</v>
      </c>
      <c r="G42" s="2" t="str">
        <f aca="false">INDEX(Chapters!$A$19:$L$300,MOD(($A$1+(COLUMN()-1)*4+TRUNC((ROW()+9)/11)-1)-Dates!$B$7,31)+1,7)</f>
        <v>Pro 28</v>
      </c>
    </row>
    <row r="43" customFormat="false" ht="9" hidden="false" customHeight="false" outlineLevel="0" collapsed="false">
      <c r="A43" s="2" t="str">
        <f aca="false">INDEX(Chapters!$A$19:$L$300,MOD(($A$1+(COLUMN()-1)*4+TRUNC((ROW()+9)/11)-1)-Dates!$B$8,249)+1,8)</f>
        <v>Jdg 11</v>
      </c>
      <c r="B43" s="2" t="str">
        <f aca="false">INDEX(Chapters!$A$19:$L$300,MOD(($A$1+(COLUMN()-1)*4+TRUNC((ROW()+9)/11)-1)-Dates!$B$8,249)+1,8)</f>
        <v>Jdg 15</v>
      </c>
      <c r="C43" s="2" t="str">
        <f aca="false">INDEX(Chapters!$A$19:$L$300,MOD(($A$1+(COLUMN()-1)*4+TRUNC((ROW()+9)/11)-1)-Dates!$B$8,249)+1,8)</f>
        <v>Jdg 19</v>
      </c>
      <c r="D43" s="2" t="str">
        <f aca="false">INDEX(Chapters!$A$19:$L$300,MOD(($A$1+(COLUMN()-1)*4+TRUNC((ROW()+9)/11)-1)-Dates!$B$8,249)+1,8)</f>
        <v>Rut 2</v>
      </c>
      <c r="E43" s="2" t="str">
        <f aca="false">INDEX(Chapters!$A$19:$L$300,MOD(($A$1+(COLUMN()-1)*4+TRUNC((ROW()+9)/11)-1)-Dates!$B$8,249)+1,8)</f>
        <v>1Sa 2</v>
      </c>
      <c r="F43" s="2" t="str">
        <f aca="false">INDEX(Chapters!$A$19:$L$300,MOD(($A$1+(COLUMN()-1)*4+TRUNC((ROW()+9)/11)-1)-Dates!$B$8,249)+1,8)</f>
        <v>1Sa 6</v>
      </c>
      <c r="G43" s="2" t="str">
        <f aca="false">INDEX(Chapters!$A$19:$L$300,MOD(($A$1+(COLUMN()-1)*4+TRUNC((ROW()+9)/11)-1)-Dates!$B$8,249)+1,8)</f>
        <v>1Sa 10</v>
      </c>
    </row>
    <row r="44" customFormat="false" ht="9" hidden="false" customHeight="false" outlineLevel="0" collapsed="false">
      <c r="A44" s="2" t="str">
        <f aca="false">INDEX(Chapters!$A$19:$L$300,MOD(($A$1+(COLUMN()-1)*4+TRUNC((ROW()+9)/11)-1)-Dates!$B$9,250)+1,9)</f>
        <v>Isa 35</v>
      </c>
      <c r="B44" s="2" t="str">
        <f aca="false">INDEX(Chapters!$A$19:$L$300,MOD(($A$1+(COLUMN()-1)*4+TRUNC((ROW()+9)/11)-1)-Dates!$B$9,250)+1,9)</f>
        <v>Isa 39</v>
      </c>
      <c r="C44" s="2" t="str">
        <f aca="false">INDEX(Chapters!$A$19:$L$300,MOD(($A$1+(COLUMN()-1)*4+TRUNC((ROW()+9)/11)-1)-Dates!$B$9,250)+1,9)</f>
        <v>Isa 43</v>
      </c>
      <c r="D44" s="2" t="str">
        <f aca="false">INDEX(Chapters!$A$19:$L$300,MOD(($A$1+(COLUMN()-1)*4+TRUNC((ROW()+9)/11)-1)-Dates!$B$9,250)+1,9)</f>
        <v>Isa 47</v>
      </c>
      <c r="E44" s="2" t="str">
        <f aca="false">INDEX(Chapters!$A$19:$L$300,MOD(($A$1+(COLUMN()-1)*4+TRUNC((ROW()+9)/11)-1)-Dates!$B$9,250)+1,9)</f>
        <v>Isa 51</v>
      </c>
      <c r="F44" s="2" t="str">
        <f aca="false">INDEX(Chapters!$A$19:$L$300,MOD(($A$1+(COLUMN()-1)*4+TRUNC((ROW()+9)/11)-1)-Dates!$B$9,250)+1,9)</f>
        <v>Isa 55</v>
      </c>
      <c r="G44" s="2" t="str">
        <f aca="false">INDEX(Chapters!$A$19:$L$300,MOD(($A$1+(COLUMN()-1)*4+TRUNC((ROW()+9)/11)-1)-Dates!$B$9,250)+1,9)</f>
        <v>Isa 59</v>
      </c>
    </row>
    <row r="45" customFormat="false" ht="9" hidden="false" customHeight="false" outlineLevel="0" collapsed="false">
      <c r="A45" s="2" t="str">
        <f aca="false">INDEX(Chapters!$A$19:$L$300,MOD(($A$1+(COLUMN()-1)*4+TRUNC((ROW()+9)/11)-1)-Dates!$B$10,28)+1,10)</f>
        <v>Act 7</v>
      </c>
      <c r="B45" s="2" t="str">
        <f aca="false">INDEX(Chapters!$A$19:$L$300,MOD(($A$1+(COLUMN()-1)*4+TRUNC((ROW()+9)/11)-1)-Dates!$B$10,28)+1,10)</f>
        <v>Act 11</v>
      </c>
      <c r="C45" s="2" t="str">
        <f aca="false">INDEX(Chapters!$A$19:$L$300,MOD(($A$1+(COLUMN()-1)*4+TRUNC((ROW()+9)/11)-1)-Dates!$B$10,28)+1,10)</f>
        <v>Act 15</v>
      </c>
      <c r="D45" s="2" t="str">
        <f aca="false">INDEX(Chapters!$A$19:$L$300,MOD(($A$1+(COLUMN()-1)*4+TRUNC((ROW()+9)/11)-1)-Dates!$B$10,28)+1,10)</f>
        <v>Act 19</v>
      </c>
      <c r="E45" s="2" t="str">
        <f aca="false">INDEX(Chapters!$A$19:$L$300,MOD(($A$1+(COLUMN()-1)*4+TRUNC((ROW()+9)/11)-1)-Dates!$B$10,28)+1,10)</f>
        <v>Act 23</v>
      </c>
      <c r="F45" s="2" t="str">
        <f aca="false">INDEX(Chapters!$A$19:$L$300,MOD(($A$1+(COLUMN()-1)*4+TRUNC((ROW()+9)/11)-1)-Dates!$B$10,28)+1,10)</f>
        <v>Act 27</v>
      </c>
      <c r="G45" s="2" t="str">
        <f aca="false">INDEX(Chapters!$A$19:$L$300,MOD(($A$1+(COLUMN()-1)*4+TRUNC((ROW()+9)/11)-1)-Dates!$B$10,28)+1,10)</f>
        <v>Act 3</v>
      </c>
    </row>
  </sheetData>
  <mergeCells count="1">
    <mergeCell ref="A1:G1"/>
  </mergeCells>
  <printOptions headings="false" gridLines="false" gridLinesSet="true" horizontalCentered="true" verticalCentered="tru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9" zeroHeight="false" outlineLevelRow="0" outlineLevelCol="0"/>
  <cols>
    <col collapsed="false" customWidth="true" hidden="false" outlineLevel="0" max="1" min="1" style="2" width="5.37"/>
    <col collapsed="false" customWidth="true" hidden="false" outlineLevel="0" max="8" min="2" style="3" width="5.37"/>
    <col collapsed="false" customWidth="false" hidden="false" outlineLevel="0" max="257" min="9" style="3" width="8.99"/>
  </cols>
  <sheetData>
    <row r="1" customFormat="false" ht="15" hidden="false" customHeight="true" outlineLevel="0" collapsed="false">
      <c r="A1" s="4" t="n">
        <v>40238</v>
      </c>
      <c r="B1" s="4"/>
      <c r="C1" s="4"/>
      <c r="D1" s="4"/>
      <c r="E1" s="4"/>
      <c r="F1" s="4"/>
      <c r="G1" s="4"/>
      <c r="H1" s="4"/>
    </row>
    <row r="2" customFormat="false" ht="11.25" hidden="false" customHeight="false" outlineLevel="0" collapsed="false">
      <c r="A2" s="5" t="n">
        <v>1</v>
      </c>
      <c r="B2" s="5" t="n">
        <v>5</v>
      </c>
      <c r="C2" s="5" t="n">
        <v>9</v>
      </c>
      <c r="D2" s="5" t="n">
        <v>13</v>
      </c>
      <c r="E2" s="5" t="n">
        <v>17</v>
      </c>
      <c r="F2" s="5" t="n">
        <v>21</v>
      </c>
      <c r="G2" s="5" t="n">
        <v>25</v>
      </c>
      <c r="H2" s="5" t="n">
        <v>29</v>
      </c>
    </row>
    <row r="3" customFormat="false" ht="9" hidden="false" customHeight="false" outlineLevel="0" collapsed="false">
      <c r="A3" s="2" t="str">
        <f aca="false">INDEX(Chapters!$A$19:$L$300,MOD(($A$1+(COLUMN()-1)*4+TRUNC((ROW()+9)/11)-1)-Dates!$B$1,89)+1,1)</f>
        <v>Luk 16</v>
      </c>
      <c r="B3" s="2" t="str">
        <f aca="false">INDEX(Chapters!$A$19:$L$300,MOD(($A$1+(COLUMN()-1)*4+TRUNC((ROW()+9)/11)-1)-Dates!$B$1,89)+1,1)</f>
        <v>Luk 20</v>
      </c>
      <c r="C3" s="2" t="str">
        <f aca="false">INDEX(Chapters!$A$19:$L$300,MOD(($A$1+(COLUMN()-1)*4+TRUNC((ROW()+9)/11)-1)-Dates!$B$1,89)+1,1)</f>
        <v>Luk 24</v>
      </c>
      <c r="D3" s="2" t="str">
        <f aca="false">INDEX(Chapters!$A$19:$L$300,MOD(($A$1+(COLUMN()-1)*4+TRUNC((ROW()+9)/11)-1)-Dates!$B$1,89)+1,1)</f>
        <v>Joh 4</v>
      </c>
      <c r="E3" s="2" t="str">
        <f aca="false">INDEX(Chapters!$A$19:$L$300,MOD(($A$1+(COLUMN()-1)*4+TRUNC((ROW()+9)/11)-1)-Dates!$B$1,89)+1,1)</f>
        <v>Joh 8</v>
      </c>
      <c r="F3" s="2" t="str">
        <f aca="false">INDEX(Chapters!$A$19:$L$300,MOD(($A$1+(COLUMN()-1)*4+TRUNC((ROW()+9)/11)-1)-Dates!$B$1,89)+1,1)</f>
        <v>Joh 12</v>
      </c>
      <c r="G3" s="2" t="str">
        <f aca="false">INDEX(Chapters!$A$19:$L$300,MOD(($A$1+(COLUMN()-1)*4+TRUNC((ROW()+9)/11)-1)-Dates!$B$1,89)+1,1)</f>
        <v>Joh 16</v>
      </c>
      <c r="H3" s="2" t="str">
        <f aca="false">INDEX(Chapters!$A$19:$L$300,MOD(($A$1+(COLUMN()-1)*4+TRUNC((ROW()+9)/11)-1)-Dates!$B$1,89)+1,1)</f>
        <v>Joh 20</v>
      </c>
    </row>
    <row r="4" customFormat="false" ht="9" hidden="false" customHeight="false" outlineLevel="0" collapsed="false">
      <c r="A4" s="2" t="str">
        <f aca="false">INDEX(Chapters!$A$19:$L$300,MOD(($A$1+(COLUMN()-1)*4+TRUNC((ROW()+9)/11)-1)-Dates!$B$2,187)+1,2)</f>
        <v>Exo 10</v>
      </c>
      <c r="B4" s="2" t="str">
        <f aca="false">INDEX(Chapters!$A$19:$L$300,MOD(($A$1+(COLUMN()-1)*4+TRUNC((ROW()+9)/11)-1)-Dates!$B$2,187)+1,2)</f>
        <v>Exo 14</v>
      </c>
      <c r="C4" s="2" t="str">
        <f aca="false">INDEX(Chapters!$A$19:$L$300,MOD(($A$1+(COLUMN()-1)*4+TRUNC((ROW()+9)/11)-1)-Dates!$B$2,187)+1,2)</f>
        <v>Exo 18</v>
      </c>
      <c r="D4" s="2" t="str">
        <f aca="false">INDEX(Chapters!$A$19:$L$300,MOD(($A$1+(COLUMN()-1)*4+TRUNC((ROW()+9)/11)-1)-Dates!$B$2,187)+1,2)</f>
        <v>Exo 22</v>
      </c>
      <c r="E4" s="2" t="str">
        <f aca="false">INDEX(Chapters!$A$19:$L$300,MOD(($A$1+(COLUMN()-1)*4+TRUNC((ROW()+9)/11)-1)-Dates!$B$2,187)+1,2)</f>
        <v>Exo 26</v>
      </c>
      <c r="F4" s="2" t="str">
        <f aca="false">INDEX(Chapters!$A$19:$L$300,MOD(($A$1+(COLUMN()-1)*4+TRUNC((ROW()+9)/11)-1)-Dates!$B$2,187)+1,2)</f>
        <v>Exo 30</v>
      </c>
      <c r="G4" s="2" t="str">
        <f aca="false">INDEX(Chapters!$A$19:$L$300,MOD(($A$1+(COLUMN()-1)*4+TRUNC((ROW()+9)/11)-1)-Dates!$B$2,187)+1,2)</f>
        <v>Exo 34</v>
      </c>
      <c r="H4" s="2" t="str">
        <f aca="false">INDEX(Chapters!$A$19:$L$300,MOD(($A$1+(COLUMN()-1)*4+TRUNC((ROW()+9)/11)-1)-Dates!$B$2,187)+1,2)</f>
        <v>Exo 38</v>
      </c>
    </row>
    <row r="5" customFormat="false" ht="9" hidden="false" customHeight="false" outlineLevel="0" collapsed="false">
      <c r="A5" s="2" t="str">
        <f aca="false">INDEX(Chapters!$A$19:$L$300,MOD(($A$1+(COLUMN()-1)*4+TRUNC((ROW()+9)/11)-1)-Dates!$B$3,78)+1,3)</f>
        <v>Phi 3</v>
      </c>
      <c r="B5" s="2" t="str">
        <f aca="false">INDEX(Chapters!$A$19:$L$300,MOD(($A$1+(COLUMN()-1)*4+TRUNC((ROW()+9)/11)-1)-Dates!$B$3,78)+1,3)</f>
        <v>Col 3</v>
      </c>
      <c r="C5" s="2" t="str">
        <f aca="false">INDEX(Chapters!$A$19:$L$300,MOD(($A$1+(COLUMN()-1)*4+TRUNC((ROW()+9)/11)-1)-Dates!$B$3,78)+1,3)</f>
        <v>Heb 3</v>
      </c>
      <c r="D5" s="2" t="str">
        <f aca="false">INDEX(Chapters!$A$19:$L$300,MOD(($A$1+(COLUMN()-1)*4+TRUNC((ROW()+9)/11)-1)-Dates!$B$3,78)+1,3)</f>
        <v>Heb 7</v>
      </c>
      <c r="E5" s="2" t="str">
        <f aca="false">INDEX(Chapters!$A$19:$L$300,MOD(($A$1+(COLUMN()-1)*4+TRUNC((ROW()+9)/11)-1)-Dates!$B$3,78)+1,3)</f>
        <v>Heb 11</v>
      </c>
      <c r="F5" s="2" t="str">
        <f aca="false">INDEX(Chapters!$A$19:$L$300,MOD(($A$1+(COLUMN()-1)*4+TRUNC((ROW()+9)/11)-1)-Dates!$B$3,78)+1,3)</f>
        <v>Rom 2</v>
      </c>
      <c r="G5" s="2" t="str">
        <f aca="false">INDEX(Chapters!$A$19:$L$300,MOD(($A$1+(COLUMN()-1)*4+TRUNC((ROW()+9)/11)-1)-Dates!$B$3,78)+1,3)</f>
        <v>Rom 6</v>
      </c>
      <c r="H5" s="2" t="str">
        <f aca="false">INDEX(Chapters!$A$19:$L$300,MOD(($A$1+(COLUMN()-1)*4+TRUNC((ROW()+9)/11)-1)-Dates!$B$3,78)+1,3)</f>
        <v>Rom 10</v>
      </c>
    </row>
    <row r="6" customFormat="false" ht="9" hidden="false" customHeight="false" outlineLevel="0" collapsed="false">
      <c r="A6" s="2" t="str">
        <f aca="false">INDEX(Chapters!$A$19:$L$300,MOD(($A$1+(COLUMN()-1)*4+TRUNC((ROW()+9)/11)-1)-Dates!$B$4,65)+1,4)</f>
        <v>Rev 17</v>
      </c>
      <c r="B6" s="2" t="str">
        <f aca="false">INDEX(Chapters!$A$19:$L$300,MOD(($A$1+(COLUMN()-1)*4+TRUNC((ROW()+9)/11)-1)-Dates!$B$4,65)+1,4)</f>
        <v>Rev 21</v>
      </c>
      <c r="C6" s="2" t="str">
        <f aca="false">INDEX(Chapters!$A$19:$L$300,MOD(($A$1+(COLUMN()-1)*4+TRUNC((ROW()+9)/11)-1)-Dates!$B$4,65)+1,4)</f>
        <v>1Th 3</v>
      </c>
      <c r="D6" s="2" t="str">
        <f aca="false">INDEX(Chapters!$A$19:$L$300,MOD(($A$1+(COLUMN()-1)*4+TRUNC((ROW()+9)/11)-1)-Dates!$B$4,65)+1,4)</f>
        <v>2Th 2</v>
      </c>
      <c r="E6" s="2" t="str">
        <f aca="false">INDEX(Chapters!$A$19:$L$300,MOD(($A$1+(COLUMN()-1)*4+TRUNC((ROW()+9)/11)-1)-Dates!$B$4,65)+1,4)</f>
        <v>1Ti 3</v>
      </c>
      <c r="F6" s="2" t="str">
        <f aca="false">INDEX(Chapters!$A$19:$L$300,MOD(($A$1+(COLUMN()-1)*4+TRUNC((ROW()+9)/11)-1)-Dates!$B$4,65)+1,4)</f>
        <v>2Ti 1</v>
      </c>
      <c r="G6" s="2" t="str">
        <f aca="false">INDEX(Chapters!$A$19:$L$300,MOD(($A$1+(COLUMN()-1)*4+TRUNC((ROW()+9)/11)-1)-Dates!$B$4,65)+1,4)</f>
        <v>Tts 1</v>
      </c>
      <c r="H6" s="2" t="str">
        <f aca="false">INDEX(Chapters!$A$19:$L$300,MOD(($A$1+(COLUMN()-1)*4+TRUNC((ROW()+9)/11)-1)-Dates!$B$4,65)+1,4)</f>
        <v>Jam 1</v>
      </c>
    </row>
    <row r="7" customFormat="false" ht="9" hidden="false" customHeight="false" outlineLevel="0" collapsed="false">
      <c r="A7" s="2" t="str">
        <f aca="false">INDEX(Chapters!$A$19:$L$300,MOD(($A$1+(COLUMN()-1)*4+TRUNC((ROW()+9)/11)-1)-Dates!$B$5,62)+1,5)</f>
        <v>SoS 6</v>
      </c>
      <c r="B7" s="2" t="str">
        <f aca="false">INDEX(Chapters!$A$19:$L$300,MOD(($A$1+(COLUMN()-1)*4+TRUNC((ROW()+9)/11)-1)-Dates!$B$5,62)+1,5)</f>
        <v>Job 2</v>
      </c>
      <c r="C7" s="2" t="str">
        <f aca="false">INDEX(Chapters!$A$19:$L$300,MOD(($A$1+(COLUMN()-1)*4+TRUNC((ROW()+9)/11)-1)-Dates!$B$5,62)+1,5)</f>
        <v>Job 6</v>
      </c>
      <c r="D7" s="2" t="str">
        <f aca="false">INDEX(Chapters!$A$19:$L$300,MOD(($A$1+(COLUMN()-1)*4+TRUNC((ROW()+9)/11)-1)-Dates!$B$5,62)+1,5)</f>
        <v>Job 10</v>
      </c>
      <c r="E7" s="2" t="str">
        <f aca="false">INDEX(Chapters!$A$19:$L$300,MOD(($A$1+(COLUMN()-1)*4+TRUNC((ROW()+9)/11)-1)-Dates!$B$5,62)+1,5)</f>
        <v>Job 14</v>
      </c>
      <c r="F7" s="2" t="str">
        <f aca="false">INDEX(Chapters!$A$19:$L$300,MOD(($A$1+(COLUMN()-1)*4+TRUNC((ROW()+9)/11)-1)-Dates!$B$5,62)+1,5)</f>
        <v>Job 18</v>
      </c>
      <c r="G7" s="2" t="str">
        <f aca="false">INDEX(Chapters!$A$19:$L$300,MOD(($A$1+(COLUMN()-1)*4+TRUNC((ROW()+9)/11)-1)-Dates!$B$5,62)+1,5)</f>
        <v>Job 22</v>
      </c>
      <c r="H7" s="2" t="str">
        <f aca="false">INDEX(Chapters!$A$19:$L$300,MOD(($A$1+(COLUMN()-1)*4+TRUNC((ROW()+9)/11)-1)-Dates!$B$5,62)+1,5)</f>
        <v>Job 26</v>
      </c>
      <c r="I7" s="6"/>
    </row>
    <row r="8" customFormat="false" ht="9" hidden="false" customHeight="false" outlineLevel="0" collapsed="false">
      <c r="A8" s="2" t="str">
        <f aca="false">INDEX(Chapters!$A$19:$L$300,MOD(($A$1+(COLUMN()-1)*4+TRUNC((ROW()+9)/11)-1)-Dates!$B$6,150)+1,6)</f>
        <v>Psa 60</v>
      </c>
      <c r="B8" s="2" t="str">
        <f aca="false">INDEX(Chapters!$A$19:$L$300,MOD(($A$1+(COLUMN()-1)*4+TRUNC((ROW()+9)/11)-1)-Dates!$B$6,150)+1,6)</f>
        <v>Psa 64</v>
      </c>
      <c r="C8" s="2" t="str">
        <f aca="false">INDEX(Chapters!$A$19:$L$300,MOD(($A$1+(COLUMN()-1)*4+TRUNC((ROW()+9)/11)-1)-Dates!$B$6,150)+1,6)</f>
        <v>Psa 68</v>
      </c>
      <c r="D8" s="2" t="str">
        <f aca="false">INDEX(Chapters!$A$19:$L$300,MOD(($A$1+(COLUMN()-1)*4+TRUNC((ROW()+9)/11)-1)-Dates!$B$6,150)+1,6)</f>
        <v>Psa 72</v>
      </c>
      <c r="E8" s="2" t="str">
        <f aca="false">INDEX(Chapters!$A$19:$L$300,MOD(($A$1+(COLUMN()-1)*4+TRUNC((ROW()+9)/11)-1)-Dates!$B$6,150)+1,6)</f>
        <v>Psa 76</v>
      </c>
      <c r="F8" s="2" t="str">
        <f aca="false">INDEX(Chapters!$A$19:$L$300,MOD(($A$1+(COLUMN()-1)*4+TRUNC((ROW()+9)/11)-1)-Dates!$B$6,150)+1,6)</f>
        <v>Psa 80</v>
      </c>
      <c r="G8" s="2" t="str">
        <f aca="false">INDEX(Chapters!$A$19:$L$300,MOD(($A$1+(COLUMN()-1)*4+TRUNC((ROW()+9)/11)-1)-Dates!$B$6,150)+1,6)</f>
        <v>Psa 84</v>
      </c>
      <c r="H8" s="2" t="str">
        <f aca="false">INDEX(Chapters!$A$19:$L$300,MOD(($A$1+(COLUMN()-1)*4+TRUNC((ROW()+9)/11)-1)-Dates!$B$6,150)+1,6)</f>
        <v>Psa 88</v>
      </c>
    </row>
    <row r="9" customFormat="false" ht="9" hidden="false" customHeight="false" outlineLevel="0" collapsed="false">
      <c r="A9" s="2" t="str">
        <f aca="false">INDEX(Chapters!$A$19:$L$300,MOD(($A$1+(COLUMN()-1)*4+TRUNC((ROW()+9)/11)-1)-Dates!$B$7,31)+1,7)</f>
        <v>Pro 29</v>
      </c>
      <c r="B9" s="2" t="str">
        <f aca="false">INDEX(Chapters!$A$19:$L$300,MOD(($A$1+(COLUMN()-1)*4+TRUNC((ROW()+9)/11)-1)-Dates!$B$7,31)+1,7)</f>
        <v>Pro 2</v>
      </c>
      <c r="C9" s="2" t="str">
        <f aca="false">INDEX(Chapters!$A$19:$L$300,MOD(($A$1+(COLUMN()-1)*4+TRUNC((ROW()+9)/11)-1)-Dates!$B$7,31)+1,7)</f>
        <v>Pro 6</v>
      </c>
      <c r="D9" s="2" t="str">
        <f aca="false">INDEX(Chapters!$A$19:$L$300,MOD(($A$1+(COLUMN()-1)*4+TRUNC((ROW()+9)/11)-1)-Dates!$B$7,31)+1,7)</f>
        <v>Pro 10</v>
      </c>
      <c r="E9" s="2" t="str">
        <f aca="false">INDEX(Chapters!$A$19:$L$300,MOD(($A$1+(COLUMN()-1)*4+TRUNC((ROW()+9)/11)-1)-Dates!$B$7,31)+1,7)</f>
        <v>Pro 14</v>
      </c>
      <c r="F9" s="2" t="str">
        <f aca="false">INDEX(Chapters!$A$19:$L$300,MOD(($A$1+(COLUMN()-1)*4+TRUNC((ROW()+9)/11)-1)-Dates!$B$7,31)+1,7)</f>
        <v>Pro 18</v>
      </c>
      <c r="G9" s="2" t="str">
        <f aca="false">INDEX(Chapters!$A$19:$L$300,MOD(($A$1+(COLUMN()-1)*4+TRUNC((ROW()+9)/11)-1)-Dates!$B$7,31)+1,7)</f>
        <v>Pro 22</v>
      </c>
      <c r="H9" s="2" t="str">
        <f aca="false">INDEX(Chapters!$A$19:$L$300,MOD(($A$1+(COLUMN()-1)*4+TRUNC((ROW()+9)/11)-1)-Dates!$B$7,31)+1,7)</f>
        <v>Pro 26</v>
      </c>
    </row>
    <row r="10" customFormat="false" ht="9" hidden="false" customHeight="false" outlineLevel="0" collapsed="false">
      <c r="A10" s="2" t="str">
        <f aca="false">INDEX(Chapters!$A$19:$L$300,MOD(($A$1+(COLUMN()-1)*4+TRUNC((ROW()+9)/11)-1)-Dates!$B$8,249)+1,8)</f>
        <v>1Sa 11</v>
      </c>
      <c r="B10" s="2" t="str">
        <f aca="false">INDEX(Chapters!$A$19:$L$300,MOD(($A$1+(COLUMN()-1)*4+TRUNC((ROW()+9)/11)-1)-Dates!$B$8,249)+1,8)</f>
        <v>1Sa 15</v>
      </c>
      <c r="C10" s="2" t="str">
        <f aca="false">INDEX(Chapters!$A$19:$L$300,MOD(($A$1+(COLUMN()-1)*4+TRUNC((ROW()+9)/11)-1)-Dates!$B$8,249)+1,8)</f>
        <v>1Sa 19</v>
      </c>
      <c r="D10" s="2" t="str">
        <f aca="false">INDEX(Chapters!$A$19:$L$300,MOD(($A$1+(COLUMN()-1)*4+TRUNC((ROW()+9)/11)-1)-Dates!$B$8,249)+1,8)</f>
        <v>1Sa 23</v>
      </c>
      <c r="E10" s="2" t="str">
        <f aca="false">INDEX(Chapters!$A$19:$L$300,MOD(($A$1+(COLUMN()-1)*4+TRUNC((ROW()+9)/11)-1)-Dates!$B$8,249)+1,8)</f>
        <v>1Sa 27</v>
      </c>
      <c r="F10" s="2" t="str">
        <f aca="false">INDEX(Chapters!$A$19:$L$300,MOD(($A$1+(COLUMN()-1)*4+TRUNC((ROW()+9)/11)-1)-Dates!$B$8,249)+1,8)</f>
        <v>1Sa 31</v>
      </c>
      <c r="G10" s="2" t="str">
        <f aca="false">INDEX(Chapters!$A$19:$L$300,MOD(($A$1+(COLUMN()-1)*4+TRUNC((ROW()+9)/11)-1)-Dates!$B$8,249)+1,8)</f>
        <v>2Sa 4</v>
      </c>
      <c r="H10" s="2" t="str">
        <f aca="false">INDEX(Chapters!$A$19:$L$300,MOD(($A$1+(COLUMN()-1)*4+TRUNC((ROW()+9)/11)-1)-Dates!$B$8,249)+1,8)</f>
        <v>2Sa 8</v>
      </c>
    </row>
    <row r="11" customFormat="false" ht="9" hidden="false" customHeight="false" outlineLevel="0" collapsed="false">
      <c r="A11" s="2" t="str">
        <f aca="false">INDEX(Chapters!$A$19:$L$300,MOD(($A$1+(COLUMN()-1)*4+TRUNC((ROW()+9)/11)-1)-Dates!$B$9,250)+1,9)</f>
        <v>Isa 60</v>
      </c>
      <c r="B11" s="2" t="str">
        <f aca="false">INDEX(Chapters!$A$19:$L$300,MOD(($A$1+(COLUMN()-1)*4+TRUNC((ROW()+9)/11)-1)-Dates!$B$9,250)+1,9)</f>
        <v>Isa 64</v>
      </c>
      <c r="C11" s="2" t="str">
        <f aca="false">INDEX(Chapters!$A$19:$L$300,MOD(($A$1+(COLUMN()-1)*4+TRUNC((ROW()+9)/11)-1)-Dates!$B$9,250)+1,9)</f>
        <v>Jer 2</v>
      </c>
      <c r="D11" s="2" t="str">
        <f aca="false">INDEX(Chapters!$A$19:$L$300,MOD(($A$1+(COLUMN()-1)*4+TRUNC((ROW()+9)/11)-1)-Dates!$B$9,250)+1,9)</f>
        <v>Jer 6</v>
      </c>
      <c r="E11" s="2" t="str">
        <f aca="false">INDEX(Chapters!$A$19:$L$300,MOD(($A$1+(COLUMN()-1)*4+TRUNC((ROW()+9)/11)-1)-Dates!$B$9,250)+1,9)</f>
        <v>Jer 10</v>
      </c>
      <c r="F11" s="2" t="str">
        <f aca="false">INDEX(Chapters!$A$19:$L$300,MOD(($A$1+(COLUMN()-1)*4+TRUNC((ROW()+9)/11)-1)-Dates!$B$9,250)+1,9)</f>
        <v>Jer 14</v>
      </c>
      <c r="G11" s="2" t="str">
        <f aca="false">INDEX(Chapters!$A$19:$L$300,MOD(($A$1+(COLUMN()-1)*4+TRUNC((ROW()+9)/11)-1)-Dates!$B$9,250)+1,9)</f>
        <v>Jer 18</v>
      </c>
      <c r="H11" s="2" t="str">
        <f aca="false">INDEX(Chapters!$A$19:$L$300,MOD(($A$1+(COLUMN()-1)*4+TRUNC((ROW()+9)/11)-1)-Dates!$B$9,250)+1,9)</f>
        <v>Jer 22</v>
      </c>
    </row>
    <row r="12" customFormat="false" ht="9" hidden="false" customHeight="false" outlineLevel="0" collapsed="false">
      <c r="A12" s="2" t="str">
        <f aca="false">INDEX(Chapters!$A$19:$L$300,MOD(($A$1+(COLUMN()-1)*4+TRUNC((ROW()+9)/11)-1)-Dates!$B$10,28)+1,10)</f>
        <v>Act 4</v>
      </c>
      <c r="B12" s="2" t="str">
        <f aca="false">INDEX(Chapters!$A$19:$L$300,MOD(($A$1+(COLUMN()-1)*4+TRUNC((ROW()+9)/11)-1)-Dates!$B$10,28)+1,10)</f>
        <v>Act 8</v>
      </c>
      <c r="C12" s="2" t="str">
        <f aca="false">INDEX(Chapters!$A$19:$L$300,MOD(($A$1+(COLUMN()-1)*4+TRUNC((ROW()+9)/11)-1)-Dates!$B$10,28)+1,10)</f>
        <v>Act 12</v>
      </c>
      <c r="D12" s="2" t="str">
        <f aca="false">INDEX(Chapters!$A$19:$L$300,MOD(($A$1+(COLUMN()-1)*4+TRUNC((ROW()+9)/11)-1)-Dates!$B$10,28)+1,10)</f>
        <v>Act 16</v>
      </c>
      <c r="E12" s="2" t="str">
        <f aca="false">INDEX(Chapters!$A$19:$L$300,MOD(($A$1+(COLUMN()-1)*4+TRUNC((ROW()+9)/11)-1)-Dates!$B$10,28)+1,10)</f>
        <v>Act 20</v>
      </c>
      <c r="F12" s="2" t="str">
        <f aca="false">INDEX(Chapters!$A$19:$L$300,MOD(($A$1+(COLUMN()-1)*4+TRUNC((ROW()+9)/11)-1)-Dates!$B$10,28)+1,10)</f>
        <v>Act 24</v>
      </c>
      <c r="G12" s="2" t="str">
        <f aca="false">INDEX(Chapters!$A$19:$L$300,MOD(($A$1+(COLUMN()-1)*4+TRUNC((ROW()+9)/11)-1)-Dates!$B$10,28)+1,10)</f>
        <v>Act 28</v>
      </c>
      <c r="H12" s="2" t="str">
        <f aca="false">INDEX(Chapters!$A$19:$L$300,MOD(($A$1+(COLUMN()-1)*4+TRUNC((ROW()+9)/11)-1)-Dates!$B$10,28)+1,10)</f>
        <v>Act 4</v>
      </c>
    </row>
    <row r="13" customFormat="false" ht="15.95" hidden="false" customHeight="true" outlineLevel="0" collapsed="false">
      <c r="A13" s="5" t="n">
        <v>2</v>
      </c>
      <c r="B13" s="5" t="n">
        <v>6</v>
      </c>
      <c r="C13" s="5" t="n">
        <v>10</v>
      </c>
      <c r="D13" s="5" t="n">
        <v>14</v>
      </c>
      <c r="E13" s="5" t="n">
        <v>18</v>
      </c>
      <c r="F13" s="5" t="n">
        <v>22</v>
      </c>
      <c r="G13" s="5" t="n">
        <v>26</v>
      </c>
      <c r="H13" s="5" t="n">
        <v>30</v>
      </c>
    </row>
    <row r="14" customFormat="false" ht="9" hidden="false" customHeight="false" outlineLevel="0" collapsed="false">
      <c r="A14" s="2" t="str">
        <f aca="false">INDEX(Chapters!$A$19:$L$300,MOD(($A$1+(COLUMN()-1)*4+TRUNC((ROW()+9)/11)-1)-Dates!$B$1,89)+1,1)</f>
        <v>Luk 17</v>
      </c>
      <c r="B14" s="2" t="str">
        <f aca="false">INDEX(Chapters!$A$19:$L$300,MOD(($A$1+(COLUMN()-1)*4+TRUNC((ROW()+9)/11)-1)-Dates!$B$1,89)+1,1)</f>
        <v>Luk 21</v>
      </c>
      <c r="C14" s="2" t="str">
        <f aca="false">INDEX(Chapters!$A$19:$L$300,MOD(($A$1+(COLUMN()-1)*4+TRUNC((ROW()+9)/11)-1)-Dates!$B$1,89)+1,1)</f>
        <v>Joh 1</v>
      </c>
      <c r="D14" s="2" t="str">
        <f aca="false">INDEX(Chapters!$A$19:$L$300,MOD(($A$1+(COLUMN()-1)*4+TRUNC((ROW()+9)/11)-1)-Dates!$B$1,89)+1,1)</f>
        <v>Joh 5</v>
      </c>
      <c r="E14" s="2" t="str">
        <f aca="false">INDEX(Chapters!$A$19:$L$300,MOD(($A$1+(COLUMN()-1)*4+TRUNC((ROW()+9)/11)-1)-Dates!$B$1,89)+1,1)</f>
        <v>Joh 9</v>
      </c>
      <c r="F14" s="2" t="str">
        <f aca="false">INDEX(Chapters!$A$19:$L$300,MOD(($A$1+(COLUMN()-1)*4+TRUNC((ROW()+9)/11)-1)-Dates!$B$1,89)+1,1)</f>
        <v>Joh 13</v>
      </c>
      <c r="G14" s="2" t="str">
        <f aca="false">INDEX(Chapters!$A$19:$L$300,MOD(($A$1+(COLUMN()-1)*4+TRUNC((ROW()+9)/11)-1)-Dates!$B$1,89)+1,1)</f>
        <v>Joh 17</v>
      </c>
      <c r="H14" s="2" t="str">
        <f aca="false">INDEX(Chapters!$A$19:$L$300,MOD(($A$1+(COLUMN()-1)*4+TRUNC((ROW()+9)/11)-1)-Dates!$B$1,89)+1,1)</f>
        <v>Joh 21</v>
      </c>
    </row>
    <row r="15" customFormat="false" ht="9" hidden="false" customHeight="false" outlineLevel="0" collapsed="false">
      <c r="A15" s="2" t="str">
        <f aca="false">INDEX(Chapters!$A$19:$L$300,MOD(($A$1+(COLUMN()-1)*4+TRUNC((ROW()+9)/11)-1)-Dates!$B$2,187)+1,2)</f>
        <v>Exo 11</v>
      </c>
      <c r="B15" s="2" t="str">
        <f aca="false">INDEX(Chapters!$A$19:$L$300,MOD(($A$1+(COLUMN()-1)*4+TRUNC((ROW()+9)/11)-1)-Dates!$B$2,187)+1,2)</f>
        <v>Exo 15</v>
      </c>
      <c r="C15" s="2" t="str">
        <f aca="false">INDEX(Chapters!$A$19:$L$300,MOD(($A$1+(COLUMN()-1)*4+TRUNC((ROW()+9)/11)-1)-Dates!$B$2,187)+1,2)</f>
        <v>Exo 19</v>
      </c>
      <c r="D15" s="2" t="str">
        <f aca="false">INDEX(Chapters!$A$19:$L$300,MOD(($A$1+(COLUMN()-1)*4+TRUNC((ROW()+9)/11)-1)-Dates!$B$2,187)+1,2)</f>
        <v>Exo 23</v>
      </c>
      <c r="E15" s="2" t="str">
        <f aca="false">INDEX(Chapters!$A$19:$L$300,MOD(($A$1+(COLUMN()-1)*4+TRUNC((ROW()+9)/11)-1)-Dates!$B$2,187)+1,2)</f>
        <v>Exo 27</v>
      </c>
      <c r="F15" s="2" t="str">
        <f aca="false">INDEX(Chapters!$A$19:$L$300,MOD(($A$1+(COLUMN()-1)*4+TRUNC((ROW()+9)/11)-1)-Dates!$B$2,187)+1,2)</f>
        <v>Exo 31</v>
      </c>
      <c r="G15" s="2" t="str">
        <f aca="false">INDEX(Chapters!$A$19:$L$300,MOD(($A$1+(COLUMN()-1)*4+TRUNC((ROW()+9)/11)-1)-Dates!$B$2,187)+1,2)</f>
        <v>Exo 35</v>
      </c>
      <c r="H15" s="2" t="str">
        <f aca="false">INDEX(Chapters!$A$19:$L$300,MOD(($A$1+(COLUMN()-1)*4+TRUNC((ROW()+9)/11)-1)-Dates!$B$2,187)+1,2)</f>
        <v>Exo 39</v>
      </c>
    </row>
    <row r="16" customFormat="false" ht="9" hidden="false" customHeight="false" outlineLevel="0" collapsed="false">
      <c r="A16" s="2" t="str">
        <f aca="false">INDEX(Chapters!$A$19:$L$300,MOD(($A$1+(COLUMN()-1)*4+TRUNC((ROW()+9)/11)-1)-Dates!$B$3,78)+1,3)</f>
        <v>Phi 4</v>
      </c>
      <c r="B16" s="2" t="str">
        <f aca="false">INDEX(Chapters!$A$19:$L$300,MOD(($A$1+(COLUMN()-1)*4+TRUNC((ROW()+9)/11)-1)-Dates!$B$3,78)+1,3)</f>
        <v>Col 4</v>
      </c>
      <c r="C16" s="2" t="str">
        <f aca="false">INDEX(Chapters!$A$19:$L$300,MOD(($A$1+(COLUMN()-1)*4+TRUNC((ROW()+9)/11)-1)-Dates!$B$3,78)+1,3)</f>
        <v>Heb 4</v>
      </c>
      <c r="D16" s="2" t="str">
        <f aca="false">INDEX(Chapters!$A$19:$L$300,MOD(($A$1+(COLUMN()-1)*4+TRUNC((ROW()+9)/11)-1)-Dates!$B$3,78)+1,3)</f>
        <v>Heb 8</v>
      </c>
      <c r="E16" s="2" t="str">
        <f aca="false">INDEX(Chapters!$A$19:$L$300,MOD(($A$1+(COLUMN()-1)*4+TRUNC((ROW()+9)/11)-1)-Dates!$B$3,78)+1,3)</f>
        <v>Heb 12</v>
      </c>
      <c r="F16" s="2" t="str">
        <f aca="false">INDEX(Chapters!$A$19:$L$300,MOD(($A$1+(COLUMN()-1)*4+TRUNC((ROW()+9)/11)-1)-Dates!$B$3,78)+1,3)</f>
        <v>Rom 3</v>
      </c>
      <c r="G16" s="2" t="str">
        <f aca="false">INDEX(Chapters!$A$19:$L$300,MOD(($A$1+(COLUMN()-1)*4+TRUNC((ROW()+9)/11)-1)-Dates!$B$3,78)+1,3)</f>
        <v>Rom 7</v>
      </c>
      <c r="H16" s="2" t="str">
        <f aca="false">INDEX(Chapters!$A$19:$L$300,MOD(($A$1+(COLUMN()-1)*4+TRUNC((ROW()+9)/11)-1)-Dates!$B$3,78)+1,3)</f>
        <v>Rom 11</v>
      </c>
    </row>
    <row r="17" customFormat="false" ht="9" hidden="false" customHeight="false" outlineLevel="0" collapsed="false">
      <c r="A17" s="2" t="str">
        <f aca="false">INDEX(Chapters!$A$19:$L$300,MOD(($A$1+(COLUMN()-1)*4+TRUNC((ROW()+9)/11)-1)-Dates!$B$4,65)+1,4)</f>
        <v>Rev 18</v>
      </c>
      <c r="B17" s="2" t="str">
        <f aca="false">INDEX(Chapters!$A$19:$L$300,MOD(($A$1+(COLUMN()-1)*4+TRUNC((ROW()+9)/11)-1)-Dates!$B$4,65)+1,4)</f>
        <v>Rev 22</v>
      </c>
      <c r="C17" s="2" t="str">
        <f aca="false">INDEX(Chapters!$A$19:$L$300,MOD(($A$1+(COLUMN()-1)*4+TRUNC((ROW()+9)/11)-1)-Dates!$B$4,65)+1,4)</f>
        <v>1Th 4</v>
      </c>
      <c r="D17" s="2" t="str">
        <f aca="false">INDEX(Chapters!$A$19:$L$300,MOD(($A$1+(COLUMN()-1)*4+TRUNC((ROW()+9)/11)-1)-Dates!$B$4,65)+1,4)</f>
        <v>2Th 3</v>
      </c>
      <c r="E17" s="2" t="str">
        <f aca="false">INDEX(Chapters!$A$19:$L$300,MOD(($A$1+(COLUMN()-1)*4+TRUNC((ROW()+9)/11)-1)-Dates!$B$4,65)+1,4)</f>
        <v>1Ti 4</v>
      </c>
      <c r="F17" s="2" t="str">
        <f aca="false">INDEX(Chapters!$A$19:$L$300,MOD(($A$1+(COLUMN()-1)*4+TRUNC((ROW()+9)/11)-1)-Dates!$B$4,65)+1,4)</f>
        <v>2Ti 2</v>
      </c>
      <c r="G17" s="2" t="str">
        <f aca="false">INDEX(Chapters!$A$19:$L$300,MOD(($A$1+(COLUMN()-1)*4+TRUNC((ROW()+9)/11)-1)-Dates!$B$4,65)+1,4)</f>
        <v>Tts 2</v>
      </c>
      <c r="H17" s="2" t="str">
        <f aca="false">INDEX(Chapters!$A$19:$L$300,MOD(($A$1+(COLUMN()-1)*4+TRUNC((ROW()+9)/11)-1)-Dates!$B$4,65)+1,4)</f>
        <v>Jam 2</v>
      </c>
    </row>
    <row r="18" customFormat="false" ht="9" hidden="false" customHeight="false" outlineLevel="0" collapsed="false">
      <c r="A18" s="2" t="str">
        <f aca="false">INDEX(Chapters!$A$19:$L$300,MOD(($A$1+(COLUMN()-1)*4+TRUNC((ROW()+9)/11)-1)-Dates!$B$5,62)+1,5)</f>
        <v>SoS 7</v>
      </c>
      <c r="B18" s="2" t="str">
        <f aca="false">INDEX(Chapters!$A$19:$L$300,MOD(($A$1+(COLUMN()-1)*4+TRUNC((ROW()+9)/11)-1)-Dates!$B$5,62)+1,5)</f>
        <v>Job 3</v>
      </c>
      <c r="C18" s="2" t="str">
        <f aca="false">INDEX(Chapters!$A$19:$L$300,MOD(($A$1+(COLUMN()-1)*4+TRUNC((ROW()+9)/11)-1)-Dates!$B$5,62)+1,5)</f>
        <v>Job 7</v>
      </c>
      <c r="D18" s="2" t="str">
        <f aca="false">INDEX(Chapters!$A$19:$L$300,MOD(($A$1+(COLUMN()-1)*4+TRUNC((ROW()+9)/11)-1)-Dates!$B$5,62)+1,5)</f>
        <v>Job 11</v>
      </c>
      <c r="E18" s="2" t="str">
        <f aca="false">INDEX(Chapters!$A$19:$L$300,MOD(($A$1+(COLUMN()-1)*4+TRUNC((ROW()+9)/11)-1)-Dates!$B$5,62)+1,5)</f>
        <v>Job 15</v>
      </c>
      <c r="F18" s="2" t="str">
        <f aca="false">INDEX(Chapters!$A$19:$L$300,MOD(($A$1+(COLUMN()-1)*4+TRUNC((ROW()+9)/11)-1)-Dates!$B$5,62)+1,5)</f>
        <v>Job 19</v>
      </c>
      <c r="G18" s="2" t="str">
        <f aca="false">INDEX(Chapters!$A$19:$L$300,MOD(($A$1+(COLUMN()-1)*4+TRUNC((ROW()+9)/11)-1)-Dates!$B$5,62)+1,5)</f>
        <v>Job 23</v>
      </c>
      <c r="H18" s="2" t="str">
        <f aca="false">INDEX(Chapters!$A$19:$L$300,MOD(($A$1+(COLUMN()-1)*4+TRUNC((ROW()+9)/11)-1)-Dates!$B$5,62)+1,5)</f>
        <v>Job 27</v>
      </c>
    </row>
    <row r="19" customFormat="false" ht="9" hidden="false" customHeight="false" outlineLevel="0" collapsed="false">
      <c r="A19" s="2" t="str">
        <f aca="false">INDEX(Chapters!$A$19:$L$300,MOD(($A$1+(COLUMN()-1)*4+TRUNC((ROW()+9)/11)-1)-Dates!$B$6,150)+1,6)</f>
        <v>Psa 61</v>
      </c>
      <c r="B19" s="2" t="str">
        <f aca="false">INDEX(Chapters!$A$19:$L$300,MOD(($A$1+(COLUMN()-1)*4+TRUNC((ROW()+9)/11)-1)-Dates!$B$6,150)+1,6)</f>
        <v>Psa 65</v>
      </c>
      <c r="C19" s="2" t="str">
        <f aca="false">INDEX(Chapters!$A$19:$L$300,MOD(($A$1+(COLUMN()-1)*4+TRUNC((ROW()+9)/11)-1)-Dates!$B$6,150)+1,6)</f>
        <v>Psa 69</v>
      </c>
      <c r="D19" s="2" t="str">
        <f aca="false">INDEX(Chapters!$A$19:$L$300,MOD(($A$1+(COLUMN()-1)*4+TRUNC((ROW()+9)/11)-1)-Dates!$B$6,150)+1,6)</f>
        <v>Psa 73</v>
      </c>
      <c r="E19" s="2" t="str">
        <f aca="false">INDEX(Chapters!$A$19:$L$300,MOD(($A$1+(COLUMN()-1)*4+TRUNC((ROW()+9)/11)-1)-Dates!$B$6,150)+1,6)</f>
        <v>Psa 77</v>
      </c>
      <c r="F19" s="2" t="str">
        <f aca="false">INDEX(Chapters!$A$19:$L$300,MOD(($A$1+(COLUMN()-1)*4+TRUNC((ROW()+9)/11)-1)-Dates!$B$6,150)+1,6)</f>
        <v>Psa 81</v>
      </c>
      <c r="G19" s="2" t="str">
        <f aca="false">INDEX(Chapters!$A$19:$L$300,MOD(($A$1+(COLUMN()-1)*4+TRUNC((ROW()+9)/11)-1)-Dates!$B$6,150)+1,6)</f>
        <v>Psa 85</v>
      </c>
      <c r="H19" s="2" t="str">
        <f aca="false">INDEX(Chapters!$A$19:$L$300,MOD(($A$1+(COLUMN()-1)*4+TRUNC((ROW()+9)/11)-1)-Dates!$B$6,150)+1,6)</f>
        <v>Psa 89</v>
      </c>
    </row>
    <row r="20" customFormat="false" ht="9" hidden="false" customHeight="false" outlineLevel="0" collapsed="false">
      <c r="A20" s="2" t="str">
        <f aca="false">INDEX(Chapters!$A$19:$L$300,MOD(($A$1+(COLUMN()-1)*4+TRUNC((ROW()+9)/11)-1)-Dates!$B$7,31)+1,7)</f>
        <v>Pro 30</v>
      </c>
      <c r="B20" s="2" t="str">
        <f aca="false">INDEX(Chapters!$A$19:$L$300,MOD(($A$1+(COLUMN()-1)*4+TRUNC((ROW()+9)/11)-1)-Dates!$B$7,31)+1,7)</f>
        <v>Pro 3</v>
      </c>
      <c r="C20" s="2" t="str">
        <f aca="false">INDEX(Chapters!$A$19:$L$300,MOD(($A$1+(COLUMN()-1)*4+TRUNC((ROW()+9)/11)-1)-Dates!$B$7,31)+1,7)</f>
        <v>Pro 7</v>
      </c>
      <c r="D20" s="2" t="str">
        <f aca="false">INDEX(Chapters!$A$19:$L$300,MOD(($A$1+(COLUMN()-1)*4+TRUNC((ROW()+9)/11)-1)-Dates!$B$7,31)+1,7)</f>
        <v>Pro 11</v>
      </c>
      <c r="E20" s="2" t="str">
        <f aca="false">INDEX(Chapters!$A$19:$L$300,MOD(($A$1+(COLUMN()-1)*4+TRUNC((ROW()+9)/11)-1)-Dates!$B$7,31)+1,7)</f>
        <v>Pro 15</v>
      </c>
      <c r="F20" s="2" t="str">
        <f aca="false">INDEX(Chapters!$A$19:$L$300,MOD(($A$1+(COLUMN()-1)*4+TRUNC((ROW()+9)/11)-1)-Dates!$B$7,31)+1,7)</f>
        <v>Pro 19</v>
      </c>
      <c r="G20" s="2" t="str">
        <f aca="false">INDEX(Chapters!$A$19:$L$300,MOD(($A$1+(COLUMN()-1)*4+TRUNC((ROW()+9)/11)-1)-Dates!$B$7,31)+1,7)</f>
        <v>Pro 23</v>
      </c>
      <c r="H20" s="2" t="str">
        <f aca="false">INDEX(Chapters!$A$19:$L$300,MOD(($A$1+(COLUMN()-1)*4+TRUNC((ROW()+9)/11)-1)-Dates!$B$7,31)+1,7)</f>
        <v>Pro 27</v>
      </c>
    </row>
    <row r="21" customFormat="false" ht="9" hidden="false" customHeight="false" outlineLevel="0" collapsed="false">
      <c r="A21" s="2" t="str">
        <f aca="false">INDEX(Chapters!$A$19:$L$300,MOD(($A$1+(COLUMN()-1)*4+TRUNC((ROW()+9)/11)-1)-Dates!$B$8,249)+1,8)</f>
        <v>1Sa 12</v>
      </c>
      <c r="B21" s="2" t="str">
        <f aca="false">INDEX(Chapters!$A$19:$L$300,MOD(($A$1+(COLUMN()-1)*4+TRUNC((ROW()+9)/11)-1)-Dates!$B$8,249)+1,8)</f>
        <v>1Sa 16</v>
      </c>
      <c r="C21" s="2" t="str">
        <f aca="false">INDEX(Chapters!$A$19:$L$300,MOD(($A$1+(COLUMN()-1)*4+TRUNC((ROW()+9)/11)-1)-Dates!$B$8,249)+1,8)</f>
        <v>1Sa 20</v>
      </c>
      <c r="D21" s="2" t="str">
        <f aca="false">INDEX(Chapters!$A$19:$L$300,MOD(($A$1+(COLUMN()-1)*4+TRUNC((ROW()+9)/11)-1)-Dates!$B$8,249)+1,8)</f>
        <v>1Sa 24</v>
      </c>
      <c r="E21" s="2" t="str">
        <f aca="false">INDEX(Chapters!$A$19:$L$300,MOD(($A$1+(COLUMN()-1)*4+TRUNC((ROW()+9)/11)-1)-Dates!$B$8,249)+1,8)</f>
        <v>1Sa 28</v>
      </c>
      <c r="F21" s="2" t="str">
        <f aca="false">INDEX(Chapters!$A$19:$L$300,MOD(($A$1+(COLUMN()-1)*4+TRUNC((ROW()+9)/11)-1)-Dates!$B$8,249)+1,8)</f>
        <v>2Sa 1</v>
      </c>
      <c r="G21" s="2" t="str">
        <f aca="false">INDEX(Chapters!$A$19:$L$300,MOD(($A$1+(COLUMN()-1)*4+TRUNC((ROW()+9)/11)-1)-Dates!$B$8,249)+1,8)</f>
        <v>2Sa 5</v>
      </c>
      <c r="H21" s="2" t="str">
        <f aca="false">INDEX(Chapters!$A$19:$L$300,MOD(($A$1+(COLUMN()-1)*4+TRUNC((ROW()+9)/11)-1)-Dates!$B$8,249)+1,8)</f>
        <v>2Sa 9</v>
      </c>
    </row>
    <row r="22" customFormat="false" ht="9" hidden="false" customHeight="false" outlineLevel="0" collapsed="false">
      <c r="A22" s="2" t="str">
        <f aca="false">INDEX(Chapters!$A$19:$L$300,MOD(($A$1+(COLUMN()-1)*4+TRUNC((ROW()+9)/11)-1)-Dates!$B$9,250)+1,9)</f>
        <v>Isa 61</v>
      </c>
      <c r="B22" s="2" t="str">
        <f aca="false">INDEX(Chapters!$A$19:$L$300,MOD(($A$1+(COLUMN()-1)*4+TRUNC((ROW()+9)/11)-1)-Dates!$B$9,250)+1,9)</f>
        <v>Isa 65</v>
      </c>
      <c r="C22" s="2" t="str">
        <f aca="false">INDEX(Chapters!$A$19:$L$300,MOD(($A$1+(COLUMN()-1)*4+TRUNC((ROW()+9)/11)-1)-Dates!$B$9,250)+1,9)</f>
        <v>Jer 3</v>
      </c>
      <c r="D22" s="2" t="str">
        <f aca="false">INDEX(Chapters!$A$19:$L$300,MOD(($A$1+(COLUMN()-1)*4+TRUNC((ROW()+9)/11)-1)-Dates!$B$9,250)+1,9)</f>
        <v>Jer 7</v>
      </c>
      <c r="E22" s="2" t="str">
        <f aca="false">INDEX(Chapters!$A$19:$L$300,MOD(($A$1+(COLUMN()-1)*4+TRUNC((ROW()+9)/11)-1)-Dates!$B$9,250)+1,9)</f>
        <v>Jer 11</v>
      </c>
      <c r="F22" s="2" t="str">
        <f aca="false">INDEX(Chapters!$A$19:$L$300,MOD(($A$1+(COLUMN()-1)*4+TRUNC((ROW()+9)/11)-1)-Dates!$B$9,250)+1,9)</f>
        <v>Jer 15</v>
      </c>
      <c r="G22" s="2" t="str">
        <f aca="false">INDEX(Chapters!$A$19:$L$300,MOD(($A$1+(COLUMN()-1)*4+TRUNC((ROW()+9)/11)-1)-Dates!$B$9,250)+1,9)</f>
        <v>Jer 19</v>
      </c>
      <c r="H22" s="2" t="str">
        <f aca="false">INDEX(Chapters!$A$19:$L$300,MOD(($A$1+(COLUMN()-1)*4+TRUNC((ROW()+9)/11)-1)-Dates!$B$9,250)+1,9)</f>
        <v>Jer 23</v>
      </c>
    </row>
    <row r="23" customFormat="false" ht="9" hidden="false" customHeight="false" outlineLevel="0" collapsed="false">
      <c r="A23" s="2" t="str">
        <f aca="false">INDEX(Chapters!$A$19:$L$300,MOD(($A$1+(COLUMN()-1)*4+TRUNC((ROW()+9)/11)-1)-Dates!$B$10,28)+1,10)</f>
        <v>Act 5</v>
      </c>
      <c r="B23" s="2" t="str">
        <f aca="false">INDEX(Chapters!$A$19:$L$300,MOD(($A$1+(COLUMN()-1)*4+TRUNC((ROW()+9)/11)-1)-Dates!$B$10,28)+1,10)</f>
        <v>Act 9</v>
      </c>
      <c r="C23" s="2" t="str">
        <f aca="false">INDEX(Chapters!$A$19:$L$300,MOD(($A$1+(COLUMN()-1)*4+TRUNC((ROW()+9)/11)-1)-Dates!$B$10,28)+1,10)</f>
        <v>Act 13</v>
      </c>
      <c r="D23" s="2" t="str">
        <f aca="false">INDEX(Chapters!$A$19:$L$300,MOD(($A$1+(COLUMN()-1)*4+TRUNC((ROW()+9)/11)-1)-Dates!$B$10,28)+1,10)</f>
        <v>Act 17</v>
      </c>
      <c r="E23" s="2" t="str">
        <f aca="false">INDEX(Chapters!$A$19:$L$300,MOD(($A$1+(COLUMN()-1)*4+TRUNC((ROW()+9)/11)-1)-Dates!$B$10,28)+1,10)</f>
        <v>Act 21</v>
      </c>
      <c r="F23" s="2" t="str">
        <f aca="false">INDEX(Chapters!$A$19:$L$300,MOD(($A$1+(COLUMN()-1)*4+TRUNC((ROW()+9)/11)-1)-Dates!$B$10,28)+1,10)</f>
        <v>Act 25</v>
      </c>
      <c r="G23" s="2" t="str">
        <f aca="false">INDEX(Chapters!$A$19:$L$300,MOD(($A$1+(COLUMN()-1)*4+TRUNC((ROW()+9)/11)-1)-Dates!$B$10,28)+1,10)</f>
        <v>Act 1</v>
      </c>
      <c r="H23" s="2" t="str">
        <f aca="false">INDEX(Chapters!$A$19:$L$300,MOD(($A$1+(COLUMN()-1)*4+TRUNC((ROW()+9)/11)-1)-Dates!$B$10,28)+1,10)</f>
        <v>Act 5</v>
      </c>
    </row>
    <row r="24" customFormat="false" ht="15.95" hidden="false" customHeight="true" outlineLevel="0" collapsed="false">
      <c r="A24" s="5" t="n">
        <v>3</v>
      </c>
      <c r="B24" s="5" t="n">
        <v>7</v>
      </c>
      <c r="C24" s="5" t="n">
        <v>11</v>
      </c>
      <c r="D24" s="5" t="n">
        <v>15</v>
      </c>
      <c r="E24" s="5" t="n">
        <v>19</v>
      </c>
      <c r="F24" s="5" t="n">
        <v>23</v>
      </c>
      <c r="G24" s="5" t="n">
        <v>27</v>
      </c>
      <c r="H24" s="5" t="n">
        <v>31</v>
      </c>
    </row>
    <row r="25" customFormat="false" ht="9" hidden="false" customHeight="false" outlineLevel="0" collapsed="false">
      <c r="A25" s="2" t="str">
        <f aca="false">INDEX(Chapters!$A$19:$L$300,MOD(($A$1+(COLUMN()-1)*4+TRUNC((ROW()+9)/11)-1)-Dates!$B$1,89)+1,1)</f>
        <v>Luk 18</v>
      </c>
      <c r="B25" s="2" t="str">
        <f aca="false">INDEX(Chapters!$A$19:$L$300,MOD(($A$1+(COLUMN()-1)*4+TRUNC((ROW()+9)/11)-1)-Dates!$B$1,89)+1,1)</f>
        <v>Luk 22</v>
      </c>
      <c r="C25" s="2" t="str">
        <f aca="false">INDEX(Chapters!$A$19:$L$300,MOD(($A$1+(COLUMN()-1)*4+TRUNC((ROW()+9)/11)-1)-Dates!$B$1,89)+1,1)</f>
        <v>Joh 2</v>
      </c>
      <c r="D25" s="2" t="str">
        <f aca="false">INDEX(Chapters!$A$19:$L$300,MOD(($A$1+(COLUMN()-1)*4+TRUNC((ROW()+9)/11)-1)-Dates!$B$1,89)+1,1)</f>
        <v>Joh 6</v>
      </c>
      <c r="E25" s="2" t="str">
        <f aca="false">INDEX(Chapters!$A$19:$L$300,MOD(($A$1+(COLUMN()-1)*4+TRUNC((ROW()+9)/11)-1)-Dates!$B$1,89)+1,1)</f>
        <v>Joh 10</v>
      </c>
      <c r="F25" s="2" t="str">
        <f aca="false">INDEX(Chapters!$A$19:$L$300,MOD(($A$1+(COLUMN()-1)*4+TRUNC((ROW()+9)/11)-1)-Dates!$B$1,89)+1,1)</f>
        <v>Joh 14</v>
      </c>
      <c r="G25" s="2" t="str">
        <f aca="false">INDEX(Chapters!$A$19:$L$300,MOD(($A$1+(COLUMN()-1)*4+TRUNC((ROW()+9)/11)-1)-Dates!$B$1,89)+1,1)</f>
        <v>Joh 18</v>
      </c>
      <c r="H25" s="2" t="str">
        <f aca="false">INDEX(Chapters!$A$19:$L$300,MOD(($A$1+(COLUMN()-1)*4+TRUNC((ROW()+9)/11)-1)-Dates!$B$1,89)+1,1)</f>
        <v>Mat 1</v>
      </c>
    </row>
    <row r="26" customFormat="false" ht="9" hidden="false" customHeight="false" outlineLevel="0" collapsed="false">
      <c r="A26" s="2" t="str">
        <f aca="false">INDEX(Chapters!$A$19:$L$300,MOD(($A$1+(COLUMN()-1)*4+TRUNC((ROW()+9)/11)-1)-Dates!$B$2,187)+1,2)</f>
        <v>Exo 12</v>
      </c>
      <c r="B26" s="2" t="str">
        <f aca="false">INDEX(Chapters!$A$19:$L$300,MOD(($A$1+(COLUMN()-1)*4+TRUNC((ROW()+9)/11)-1)-Dates!$B$2,187)+1,2)</f>
        <v>Exo 16</v>
      </c>
      <c r="C26" s="2" t="str">
        <f aca="false">INDEX(Chapters!$A$19:$L$300,MOD(($A$1+(COLUMN()-1)*4+TRUNC((ROW()+9)/11)-1)-Dates!$B$2,187)+1,2)</f>
        <v>Exo 20</v>
      </c>
      <c r="D26" s="2" t="str">
        <f aca="false">INDEX(Chapters!$A$19:$L$300,MOD(($A$1+(COLUMN()-1)*4+TRUNC((ROW()+9)/11)-1)-Dates!$B$2,187)+1,2)</f>
        <v>Exo 24</v>
      </c>
      <c r="E26" s="2" t="str">
        <f aca="false">INDEX(Chapters!$A$19:$L$300,MOD(($A$1+(COLUMN()-1)*4+TRUNC((ROW()+9)/11)-1)-Dates!$B$2,187)+1,2)</f>
        <v>Exo 28</v>
      </c>
      <c r="F26" s="2" t="str">
        <f aca="false">INDEX(Chapters!$A$19:$L$300,MOD(($A$1+(COLUMN()-1)*4+TRUNC((ROW()+9)/11)-1)-Dates!$B$2,187)+1,2)</f>
        <v>Exo 32</v>
      </c>
      <c r="G26" s="2" t="str">
        <f aca="false">INDEX(Chapters!$A$19:$L$300,MOD(($A$1+(COLUMN()-1)*4+TRUNC((ROW()+9)/11)-1)-Dates!$B$2,187)+1,2)</f>
        <v>Exo 36</v>
      </c>
      <c r="H26" s="2" t="str">
        <f aca="false">INDEX(Chapters!$A$19:$L$300,MOD(($A$1+(COLUMN()-1)*4+TRUNC((ROW()+9)/11)-1)-Dates!$B$2,187)+1,2)</f>
        <v>Exo 40</v>
      </c>
    </row>
    <row r="27" customFormat="false" ht="9" hidden="false" customHeight="false" outlineLevel="0" collapsed="false">
      <c r="A27" s="2" t="str">
        <f aca="false">INDEX(Chapters!$A$19:$L$300,MOD(($A$1+(COLUMN()-1)*4+TRUNC((ROW()+9)/11)-1)-Dates!$B$3,78)+1,3)</f>
        <v>Col 1</v>
      </c>
      <c r="B27" s="2" t="str">
        <f aca="false">INDEX(Chapters!$A$19:$L$300,MOD(($A$1+(COLUMN()-1)*4+TRUNC((ROW()+9)/11)-1)-Dates!$B$3,78)+1,3)</f>
        <v>Heb 1</v>
      </c>
      <c r="C27" s="2" t="str">
        <f aca="false">INDEX(Chapters!$A$19:$L$300,MOD(($A$1+(COLUMN()-1)*4+TRUNC((ROW()+9)/11)-1)-Dates!$B$3,78)+1,3)</f>
        <v>Heb 5</v>
      </c>
      <c r="D27" s="2" t="str">
        <f aca="false">INDEX(Chapters!$A$19:$L$300,MOD(($A$1+(COLUMN()-1)*4+TRUNC((ROW()+9)/11)-1)-Dates!$B$3,78)+1,3)</f>
        <v>Heb 9</v>
      </c>
      <c r="E27" s="2" t="str">
        <f aca="false">INDEX(Chapters!$A$19:$L$300,MOD(($A$1+(COLUMN()-1)*4+TRUNC((ROW()+9)/11)-1)-Dates!$B$3,78)+1,3)</f>
        <v>Heb 13</v>
      </c>
      <c r="F27" s="2" t="str">
        <f aca="false">INDEX(Chapters!$A$19:$L$300,MOD(($A$1+(COLUMN()-1)*4+TRUNC((ROW()+9)/11)-1)-Dates!$B$3,78)+1,3)</f>
        <v>Rom 4</v>
      </c>
      <c r="G27" s="2" t="str">
        <f aca="false">INDEX(Chapters!$A$19:$L$300,MOD(($A$1+(COLUMN()-1)*4+TRUNC((ROW()+9)/11)-1)-Dates!$B$3,78)+1,3)</f>
        <v>Rom 8</v>
      </c>
      <c r="H27" s="2" t="str">
        <f aca="false">INDEX(Chapters!$A$19:$L$300,MOD(($A$1+(COLUMN()-1)*4+TRUNC((ROW()+9)/11)-1)-Dates!$B$3,78)+1,3)</f>
        <v>Rom 12</v>
      </c>
    </row>
    <row r="28" customFormat="false" ht="9" hidden="false" customHeight="false" outlineLevel="0" collapsed="false">
      <c r="A28" s="2" t="str">
        <f aca="false">INDEX(Chapters!$A$19:$L$300,MOD(($A$1+(COLUMN()-1)*4+TRUNC((ROW()+9)/11)-1)-Dates!$B$4,65)+1,4)</f>
        <v>Rev 19</v>
      </c>
      <c r="B28" s="2" t="str">
        <f aca="false">INDEX(Chapters!$A$19:$L$300,MOD(($A$1+(COLUMN()-1)*4+TRUNC((ROW()+9)/11)-1)-Dates!$B$4,65)+1,4)</f>
        <v>1Th 1</v>
      </c>
      <c r="C28" s="2" t="str">
        <f aca="false">INDEX(Chapters!$A$19:$L$300,MOD(($A$1+(COLUMN()-1)*4+TRUNC((ROW()+9)/11)-1)-Dates!$B$4,65)+1,4)</f>
        <v>1Th 5</v>
      </c>
      <c r="D28" s="2" t="str">
        <f aca="false">INDEX(Chapters!$A$19:$L$300,MOD(($A$1+(COLUMN()-1)*4+TRUNC((ROW()+9)/11)-1)-Dates!$B$4,65)+1,4)</f>
        <v>1Ti 1</v>
      </c>
      <c r="E28" s="2" t="str">
        <f aca="false">INDEX(Chapters!$A$19:$L$300,MOD(($A$1+(COLUMN()-1)*4+TRUNC((ROW()+9)/11)-1)-Dates!$B$4,65)+1,4)</f>
        <v>1Ti 5</v>
      </c>
      <c r="F28" s="2" t="str">
        <f aca="false">INDEX(Chapters!$A$19:$L$300,MOD(($A$1+(COLUMN()-1)*4+TRUNC((ROW()+9)/11)-1)-Dates!$B$4,65)+1,4)</f>
        <v>2Ti 3</v>
      </c>
      <c r="G28" s="2" t="str">
        <f aca="false">INDEX(Chapters!$A$19:$L$300,MOD(($A$1+(COLUMN()-1)*4+TRUNC((ROW()+9)/11)-1)-Dates!$B$4,65)+1,4)</f>
        <v>Tts 3</v>
      </c>
      <c r="H28" s="2" t="str">
        <f aca="false">INDEX(Chapters!$A$19:$L$300,MOD(($A$1+(COLUMN()-1)*4+TRUNC((ROW()+9)/11)-1)-Dates!$B$4,65)+1,4)</f>
        <v>Jam 3</v>
      </c>
    </row>
    <row r="29" customFormat="false" ht="9" hidden="false" customHeight="false" outlineLevel="0" collapsed="false">
      <c r="A29" s="2" t="str">
        <f aca="false">INDEX(Chapters!$A$19:$L$300,MOD(($A$1+(COLUMN()-1)*4+TRUNC((ROW()+9)/11)-1)-Dates!$B$5,62)+1,5)</f>
        <v>SoS 8</v>
      </c>
      <c r="B29" s="2" t="str">
        <f aca="false">INDEX(Chapters!$A$19:$L$300,MOD(($A$1+(COLUMN()-1)*4+TRUNC((ROW()+9)/11)-1)-Dates!$B$5,62)+1,5)</f>
        <v>Job 4</v>
      </c>
      <c r="C29" s="2" t="str">
        <f aca="false">INDEX(Chapters!$A$19:$L$300,MOD(($A$1+(COLUMN()-1)*4+TRUNC((ROW()+9)/11)-1)-Dates!$B$5,62)+1,5)</f>
        <v>Job 8</v>
      </c>
      <c r="D29" s="2" t="str">
        <f aca="false">INDEX(Chapters!$A$19:$L$300,MOD(($A$1+(COLUMN()-1)*4+TRUNC((ROW()+9)/11)-1)-Dates!$B$5,62)+1,5)</f>
        <v>Job 12</v>
      </c>
      <c r="E29" s="2" t="str">
        <f aca="false">INDEX(Chapters!$A$19:$L$300,MOD(($A$1+(COLUMN()-1)*4+TRUNC((ROW()+9)/11)-1)-Dates!$B$5,62)+1,5)</f>
        <v>Job 16</v>
      </c>
      <c r="F29" s="2" t="str">
        <f aca="false">INDEX(Chapters!$A$19:$L$300,MOD(($A$1+(COLUMN()-1)*4+TRUNC((ROW()+9)/11)-1)-Dates!$B$5,62)+1,5)</f>
        <v>Job 20</v>
      </c>
      <c r="G29" s="2" t="str">
        <f aca="false">INDEX(Chapters!$A$19:$L$300,MOD(($A$1+(COLUMN()-1)*4+TRUNC((ROW()+9)/11)-1)-Dates!$B$5,62)+1,5)</f>
        <v>Job 24</v>
      </c>
      <c r="H29" s="2" t="str">
        <f aca="false">INDEX(Chapters!$A$19:$L$300,MOD(($A$1+(COLUMN()-1)*4+TRUNC((ROW()+9)/11)-1)-Dates!$B$5,62)+1,5)</f>
        <v>Job 28</v>
      </c>
    </row>
    <row r="30" customFormat="false" ht="9" hidden="false" customHeight="false" outlineLevel="0" collapsed="false">
      <c r="A30" s="2" t="str">
        <f aca="false">INDEX(Chapters!$A$19:$L$300,MOD(($A$1+(COLUMN()-1)*4+TRUNC((ROW()+9)/11)-1)-Dates!$B$6,150)+1,6)</f>
        <v>Psa 62</v>
      </c>
      <c r="B30" s="2" t="str">
        <f aca="false">INDEX(Chapters!$A$19:$L$300,MOD(($A$1+(COLUMN()-1)*4+TRUNC((ROW()+9)/11)-1)-Dates!$B$6,150)+1,6)</f>
        <v>Psa 66</v>
      </c>
      <c r="C30" s="2" t="str">
        <f aca="false">INDEX(Chapters!$A$19:$L$300,MOD(($A$1+(COLUMN()-1)*4+TRUNC((ROW()+9)/11)-1)-Dates!$B$6,150)+1,6)</f>
        <v>Psa 70</v>
      </c>
      <c r="D30" s="2" t="str">
        <f aca="false">INDEX(Chapters!$A$19:$L$300,MOD(($A$1+(COLUMN()-1)*4+TRUNC((ROW()+9)/11)-1)-Dates!$B$6,150)+1,6)</f>
        <v>Psa 74</v>
      </c>
      <c r="E30" s="2" t="str">
        <f aca="false">INDEX(Chapters!$A$19:$L$300,MOD(($A$1+(COLUMN()-1)*4+TRUNC((ROW()+9)/11)-1)-Dates!$B$6,150)+1,6)</f>
        <v>Psa 78</v>
      </c>
      <c r="F30" s="2" t="str">
        <f aca="false">INDEX(Chapters!$A$19:$L$300,MOD(($A$1+(COLUMN()-1)*4+TRUNC((ROW()+9)/11)-1)-Dates!$B$6,150)+1,6)</f>
        <v>Psa 82</v>
      </c>
      <c r="G30" s="2" t="str">
        <f aca="false">INDEX(Chapters!$A$19:$L$300,MOD(($A$1+(COLUMN()-1)*4+TRUNC((ROW()+9)/11)-1)-Dates!$B$6,150)+1,6)</f>
        <v>Psa 86</v>
      </c>
      <c r="H30" s="2" t="str">
        <f aca="false">INDEX(Chapters!$A$19:$L$300,MOD(($A$1+(COLUMN()-1)*4+TRUNC((ROW()+9)/11)-1)-Dates!$B$6,150)+1,6)</f>
        <v>Psa 90</v>
      </c>
    </row>
    <row r="31" customFormat="false" ht="9" hidden="false" customHeight="false" outlineLevel="0" collapsed="false">
      <c r="A31" s="2" t="str">
        <f aca="false">INDEX(Chapters!$A$19:$L$300,MOD(($A$1+(COLUMN()-1)*4+TRUNC((ROW()+9)/11)-1)-Dates!$B$7,31)+1,7)</f>
        <v>Pro 31</v>
      </c>
      <c r="B31" s="2" t="str">
        <f aca="false">INDEX(Chapters!$A$19:$L$300,MOD(($A$1+(COLUMN()-1)*4+TRUNC((ROW()+9)/11)-1)-Dates!$B$7,31)+1,7)</f>
        <v>Pro 4</v>
      </c>
      <c r="C31" s="2" t="str">
        <f aca="false">INDEX(Chapters!$A$19:$L$300,MOD(($A$1+(COLUMN()-1)*4+TRUNC((ROW()+9)/11)-1)-Dates!$B$7,31)+1,7)</f>
        <v>Pro 8</v>
      </c>
      <c r="D31" s="2" t="str">
        <f aca="false">INDEX(Chapters!$A$19:$L$300,MOD(($A$1+(COLUMN()-1)*4+TRUNC((ROW()+9)/11)-1)-Dates!$B$7,31)+1,7)</f>
        <v>Pro 12</v>
      </c>
      <c r="E31" s="2" t="str">
        <f aca="false">INDEX(Chapters!$A$19:$L$300,MOD(($A$1+(COLUMN()-1)*4+TRUNC((ROW()+9)/11)-1)-Dates!$B$7,31)+1,7)</f>
        <v>Pro 16</v>
      </c>
      <c r="F31" s="2" t="str">
        <f aca="false">INDEX(Chapters!$A$19:$L$300,MOD(($A$1+(COLUMN()-1)*4+TRUNC((ROW()+9)/11)-1)-Dates!$B$7,31)+1,7)</f>
        <v>Pro 20</v>
      </c>
      <c r="G31" s="2" t="str">
        <f aca="false">INDEX(Chapters!$A$19:$L$300,MOD(($A$1+(COLUMN()-1)*4+TRUNC((ROW()+9)/11)-1)-Dates!$B$7,31)+1,7)</f>
        <v>Pro 24</v>
      </c>
      <c r="H31" s="2" t="str">
        <f aca="false">INDEX(Chapters!$A$19:$L$300,MOD(($A$1+(COLUMN()-1)*4+TRUNC((ROW()+9)/11)-1)-Dates!$B$7,31)+1,7)</f>
        <v>Pro 28</v>
      </c>
    </row>
    <row r="32" customFormat="false" ht="9" hidden="false" customHeight="false" outlineLevel="0" collapsed="false">
      <c r="A32" s="2" t="str">
        <f aca="false">INDEX(Chapters!$A$19:$L$300,MOD(($A$1+(COLUMN()-1)*4+TRUNC((ROW()+9)/11)-1)-Dates!$B$8,249)+1,8)</f>
        <v>1Sa 13</v>
      </c>
      <c r="B32" s="2" t="str">
        <f aca="false">INDEX(Chapters!$A$19:$L$300,MOD(($A$1+(COLUMN()-1)*4+TRUNC((ROW()+9)/11)-1)-Dates!$B$8,249)+1,8)</f>
        <v>1Sa 17</v>
      </c>
      <c r="C32" s="2" t="str">
        <f aca="false">INDEX(Chapters!$A$19:$L$300,MOD(($A$1+(COLUMN()-1)*4+TRUNC((ROW()+9)/11)-1)-Dates!$B$8,249)+1,8)</f>
        <v>1Sa 21</v>
      </c>
      <c r="D32" s="2" t="str">
        <f aca="false">INDEX(Chapters!$A$19:$L$300,MOD(($A$1+(COLUMN()-1)*4+TRUNC((ROW()+9)/11)-1)-Dates!$B$8,249)+1,8)</f>
        <v>1Sa 25</v>
      </c>
      <c r="E32" s="2" t="str">
        <f aca="false">INDEX(Chapters!$A$19:$L$300,MOD(($A$1+(COLUMN()-1)*4+TRUNC((ROW()+9)/11)-1)-Dates!$B$8,249)+1,8)</f>
        <v>1Sa 29</v>
      </c>
      <c r="F32" s="2" t="str">
        <f aca="false">INDEX(Chapters!$A$19:$L$300,MOD(($A$1+(COLUMN()-1)*4+TRUNC((ROW()+9)/11)-1)-Dates!$B$8,249)+1,8)</f>
        <v>2Sa 2</v>
      </c>
      <c r="G32" s="2" t="str">
        <f aca="false">INDEX(Chapters!$A$19:$L$300,MOD(($A$1+(COLUMN()-1)*4+TRUNC((ROW()+9)/11)-1)-Dates!$B$8,249)+1,8)</f>
        <v>2Sa 6</v>
      </c>
      <c r="H32" s="2" t="str">
        <f aca="false">INDEX(Chapters!$A$19:$L$300,MOD(($A$1+(COLUMN()-1)*4+TRUNC((ROW()+9)/11)-1)-Dates!$B$8,249)+1,8)</f>
        <v>2Sa 10</v>
      </c>
    </row>
    <row r="33" customFormat="false" ht="9" hidden="false" customHeight="false" outlineLevel="0" collapsed="false">
      <c r="A33" s="2" t="str">
        <f aca="false">INDEX(Chapters!$A$19:$L$300,MOD(($A$1+(COLUMN()-1)*4+TRUNC((ROW()+9)/11)-1)-Dates!$B$9,250)+1,9)</f>
        <v>Isa 62</v>
      </c>
      <c r="B33" s="2" t="str">
        <f aca="false">INDEX(Chapters!$A$19:$L$300,MOD(($A$1+(COLUMN()-1)*4+TRUNC((ROW()+9)/11)-1)-Dates!$B$9,250)+1,9)</f>
        <v>Isa 66</v>
      </c>
      <c r="C33" s="2" t="str">
        <f aca="false">INDEX(Chapters!$A$19:$L$300,MOD(($A$1+(COLUMN()-1)*4+TRUNC((ROW()+9)/11)-1)-Dates!$B$9,250)+1,9)</f>
        <v>Jer 4</v>
      </c>
      <c r="D33" s="2" t="str">
        <f aca="false">INDEX(Chapters!$A$19:$L$300,MOD(($A$1+(COLUMN()-1)*4+TRUNC((ROW()+9)/11)-1)-Dates!$B$9,250)+1,9)</f>
        <v>Jer 8</v>
      </c>
      <c r="E33" s="2" t="str">
        <f aca="false">INDEX(Chapters!$A$19:$L$300,MOD(($A$1+(COLUMN()-1)*4+TRUNC((ROW()+9)/11)-1)-Dates!$B$9,250)+1,9)</f>
        <v>Jer 12</v>
      </c>
      <c r="F33" s="2" t="str">
        <f aca="false">INDEX(Chapters!$A$19:$L$300,MOD(($A$1+(COLUMN()-1)*4+TRUNC((ROW()+9)/11)-1)-Dates!$B$9,250)+1,9)</f>
        <v>Jer 16</v>
      </c>
      <c r="G33" s="2" t="str">
        <f aca="false">INDEX(Chapters!$A$19:$L$300,MOD(($A$1+(COLUMN()-1)*4+TRUNC((ROW()+9)/11)-1)-Dates!$B$9,250)+1,9)</f>
        <v>Jer 20</v>
      </c>
      <c r="H33" s="2" t="str">
        <f aca="false">INDEX(Chapters!$A$19:$L$300,MOD(($A$1+(COLUMN()-1)*4+TRUNC((ROW()+9)/11)-1)-Dates!$B$9,250)+1,9)</f>
        <v>Jer 24</v>
      </c>
    </row>
    <row r="34" customFormat="false" ht="9" hidden="false" customHeight="false" outlineLevel="0" collapsed="false">
      <c r="A34" s="2" t="str">
        <f aca="false">INDEX(Chapters!$A$19:$L$300,MOD(($A$1+(COLUMN()-1)*4+TRUNC((ROW()+9)/11)-1)-Dates!$B$10,28)+1,10)</f>
        <v>Act 6</v>
      </c>
      <c r="B34" s="2" t="str">
        <f aca="false">INDEX(Chapters!$A$19:$L$300,MOD(($A$1+(COLUMN()-1)*4+TRUNC((ROW()+9)/11)-1)-Dates!$B$10,28)+1,10)</f>
        <v>Act 10</v>
      </c>
      <c r="C34" s="2" t="str">
        <f aca="false">INDEX(Chapters!$A$19:$L$300,MOD(($A$1+(COLUMN()-1)*4+TRUNC((ROW()+9)/11)-1)-Dates!$B$10,28)+1,10)</f>
        <v>Act 14</v>
      </c>
      <c r="D34" s="2" t="str">
        <f aca="false">INDEX(Chapters!$A$19:$L$300,MOD(($A$1+(COLUMN()-1)*4+TRUNC((ROW()+9)/11)-1)-Dates!$B$10,28)+1,10)</f>
        <v>Act 18</v>
      </c>
      <c r="E34" s="2" t="str">
        <f aca="false">INDEX(Chapters!$A$19:$L$300,MOD(($A$1+(COLUMN()-1)*4+TRUNC((ROW()+9)/11)-1)-Dates!$B$10,28)+1,10)</f>
        <v>Act 22</v>
      </c>
      <c r="F34" s="2" t="str">
        <f aca="false">INDEX(Chapters!$A$19:$L$300,MOD(($A$1+(COLUMN()-1)*4+TRUNC((ROW()+9)/11)-1)-Dates!$B$10,28)+1,10)</f>
        <v>Act 26</v>
      </c>
      <c r="G34" s="2" t="str">
        <f aca="false">INDEX(Chapters!$A$19:$L$300,MOD(($A$1+(COLUMN()-1)*4+TRUNC((ROW()+9)/11)-1)-Dates!$B$10,28)+1,10)</f>
        <v>Act 2</v>
      </c>
      <c r="H34" s="2" t="str">
        <f aca="false">INDEX(Chapters!$A$19:$L$300,MOD(($A$1+(COLUMN()-1)*4+TRUNC((ROW()+9)/11)-1)-Dates!$B$10,28)+1,10)</f>
        <v>Act 6</v>
      </c>
    </row>
    <row r="35" customFormat="false" ht="15.95" hidden="false" customHeight="true" outlineLevel="0" collapsed="false">
      <c r="A35" s="5" t="n">
        <v>4</v>
      </c>
      <c r="B35" s="5" t="n">
        <v>8</v>
      </c>
      <c r="C35" s="5" t="n">
        <v>12</v>
      </c>
      <c r="D35" s="5" t="n">
        <v>16</v>
      </c>
      <c r="E35" s="5" t="n">
        <v>20</v>
      </c>
      <c r="F35" s="5" t="n">
        <v>24</v>
      </c>
      <c r="G35" s="5" t="n">
        <v>28</v>
      </c>
      <c r="H35" s="5"/>
    </row>
    <row r="36" customFormat="false" ht="9" hidden="false" customHeight="false" outlineLevel="0" collapsed="false">
      <c r="A36" s="2" t="str">
        <f aca="false">INDEX(Chapters!$A$19:$L$300,MOD(($A$1+(COLUMN()-1)*4+TRUNC((ROW()+9)/11)-1)-Dates!$B$1,89)+1,1)</f>
        <v>Luk 19</v>
      </c>
      <c r="B36" s="2" t="str">
        <f aca="false">INDEX(Chapters!$A$19:$L$300,MOD(($A$1+(COLUMN()-1)*4+TRUNC((ROW()+9)/11)-1)-Dates!$B$1,89)+1,1)</f>
        <v>Luk 23</v>
      </c>
      <c r="C36" s="2" t="str">
        <f aca="false">INDEX(Chapters!$A$19:$L$300,MOD(($A$1+(COLUMN()-1)*4+TRUNC((ROW()+9)/11)-1)-Dates!$B$1,89)+1,1)</f>
        <v>Joh 3</v>
      </c>
      <c r="D36" s="2" t="str">
        <f aca="false">INDEX(Chapters!$A$19:$L$300,MOD(($A$1+(COLUMN()-1)*4+TRUNC((ROW()+9)/11)-1)-Dates!$B$1,89)+1,1)</f>
        <v>Joh 7</v>
      </c>
      <c r="E36" s="2" t="str">
        <f aca="false">INDEX(Chapters!$A$19:$L$300,MOD(($A$1+(COLUMN()-1)*4+TRUNC((ROW()+9)/11)-1)-Dates!$B$1,89)+1,1)</f>
        <v>Joh 11</v>
      </c>
      <c r="F36" s="2" t="str">
        <f aca="false">INDEX(Chapters!$A$19:$L$300,MOD(($A$1+(COLUMN()-1)*4+TRUNC((ROW()+9)/11)-1)-Dates!$B$1,89)+1,1)</f>
        <v>Joh 15</v>
      </c>
      <c r="G36" s="2" t="str">
        <f aca="false">INDEX(Chapters!$A$19:$L$300,MOD(($A$1+(COLUMN()-1)*4+TRUNC((ROW()+9)/11)-1)-Dates!$B$1,89)+1,1)</f>
        <v>Joh 19</v>
      </c>
      <c r="H36" s="2"/>
    </row>
    <row r="37" customFormat="false" ht="9" hidden="false" customHeight="false" outlineLevel="0" collapsed="false">
      <c r="A37" s="2" t="str">
        <f aca="false">INDEX(Chapters!$A$19:$L$300,MOD(($A$1+(COLUMN()-1)*4+TRUNC((ROW()+9)/11)-1)-Dates!$B$2,187)+1,2)</f>
        <v>Exo 13</v>
      </c>
      <c r="B37" s="2" t="str">
        <f aca="false">INDEX(Chapters!$A$19:$L$300,MOD(($A$1+(COLUMN()-1)*4+TRUNC((ROW()+9)/11)-1)-Dates!$B$2,187)+1,2)</f>
        <v>Exo 17</v>
      </c>
      <c r="C37" s="2" t="str">
        <f aca="false">INDEX(Chapters!$A$19:$L$300,MOD(($A$1+(COLUMN()-1)*4+TRUNC((ROW()+9)/11)-1)-Dates!$B$2,187)+1,2)</f>
        <v>Exo 21</v>
      </c>
      <c r="D37" s="2" t="str">
        <f aca="false">INDEX(Chapters!$A$19:$L$300,MOD(($A$1+(COLUMN()-1)*4+TRUNC((ROW()+9)/11)-1)-Dates!$B$2,187)+1,2)</f>
        <v>Exo 25</v>
      </c>
      <c r="E37" s="2" t="str">
        <f aca="false">INDEX(Chapters!$A$19:$L$300,MOD(($A$1+(COLUMN()-1)*4+TRUNC((ROW()+9)/11)-1)-Dates!$B$2,187)+1,2)</f>
        <v>Exo 29</v>
      </c>
      <c r="F37" s="2" t="str">
        <f aca="false">INDEX(Chapters!$A$19:$L$300,MOD(($A$1+(COLUMN()-1)*4+TRUNC((ROW()+9)/11)-1)-Dates!$B$2,187)+1,2)</f>
        <v>Exo 33</v>
      </c>
      <c r="G37" s="2" t="str">
        <f aca="false">INDEX(Chapters!$A$19:$L$300,MOD(($A$1+(COLUMN()-1)*4+TRUNC((ROW()+9)/11)-1)-Dates!$B$2,187)+1,2)</f>
        <v>Exo 37</v>
      </c>
      <c r="H37" s="2"/>
    </row>
    <row r="38" customFormat="false" ht="9" hidden="false" customHeight="false" outlineLevel="0" collapsed="false">
      <c r="A38" s="2" t="str">
        <f aca="false">INDEX(Chapters!$A$19:$L$300,MOD(($A$1+(COLUMN()-1)*4+TRUNC((ROW()+9)/11)-1)-Dates!$B$3,78)+1,3)</f>
        <v>Col 2</v>
      </c>
      <c r="B38" s="2" t="str">
        <f aca="false">INDEX(Chapters!$A$19:$L$300,MOD(($A$1+(COLUMN()-1)*4+TRUNC((ROW()+9)/11)-1)-Dates!$B$3,78)+1,3)</f>
        <v>Heb 2</v>
      </c>
      <c r="C38" s="2" t="str">
        <f aca="false">INDEX(Chapters!$A$19:$L$300,MOD(($A$1+(COLUMN()-1)*4+TRUNC((ROW()+9)/11)-1)-Dates!$B$3,78)+1,3)</f>
        <v>Heb 6</v>
      </c>
      <c r="D38" s="2" t="str">
        <f aca="false">INDEX(Chapters!$A$19:$L$300,MOD(($A$1+(COLUMN()-1)*4+TRUNC((ROW()+9)/11)-1)-Dates!$B$3,78)+1,3)</f>
        <v>Heb 10</v>
      </c>
      <c r="E38" s="2" t="str">
        <f aca="false">INDEX(Chapters!$A$19:$L$300,MOD(($A$1+(COLUMN()-1)*4+TRUNC((ROW()+9)/11)-1)-Dates!$B$3,78)+1,3)</f>
        <v>Rom 1</v>
      </c>
      <c r="F38" s="2" t="str">
        <f aca="false">INDEX(Chapters!$A$19:$L$300,MOD(($A$1+(COLUMN()-1)*4+TRUNC((ROW()+9)/11)-1)-Dates!$B$3,78)+1,3)</f>
        <v>Rom 5</v>
      </c>
      <c r="G38" s="2" t="str">
        <f aca="false">INDEX(Chapters!$A$19:$L$300,MOD(($A$1+(COLUMN()-1)*4+TRUNC((ROW()+9)/11)-1)-Dates!$B$3,78)+1,3)</f>
        <v>Rom 9</v>
      </c>
      <c r="H38" s="2"/>
    </row>
    <row r="39" customFormat="false" ht="9" hidden="false" customHeight="false" outlineLevel="0" collapsed="false">
      <c r="A39" s="2" t="str">
        <f aca="false">INDEX(Chapters!$A$19:$L$300,MOD(($A$1+(COLUMN()-1)*4+TRUNC((ROW()+9)/11)-1)-Dates!$B$4,65)+1,4)</f>
        <v>Rev 20</v>
      </c>
      <c r="B39" s="2" t="str">
        <f aca="false">INDEX(Chapters!$A$19:$L$300,MOD(($A$1+(COLUMN()-1)*4+TRUNC((ROW()+9)/11)-1)-Dates!$B$4,65)+1,4)</f>
        <v>1Th 2</v>
      </c>
      <c r="C39" s="2" t="str">
        <f aca="false">INDEX(Chapters!$A$19:$L$300,MOD(($A$1+(COLUMN()-1)*4+TRUNC((ROW()+9)/11)-1)-Dates!$B$4,65)+1,4)</f>
        <v>2Th 1</v>
      </c>
      <c r="D39" s="2" t="str">
        <f aca="false">INDEX(Chapters!$A$19:$L$300,MOD(($A$1+(COLUMN()-1)*4+TRUNC((ROW()+9)/11)-1)-Dates!$B$4,65)+1,4)</f>
        <v>1Ti 2</v>
      </c>
      <c r="E39" s="2" t="str">
        <f aca="false">INDEX(Chapters!$A$19:$L$300,MOD(($A$1+(COLUMN()-1)*4+TRUNC((ROW()+9)/11)-1)-Dates!$B$4,65)+1,4)</f>
        <v>1Ti 6</v>
      </c>
      <c r="F39" s="2" t="str">
        <f aca="false">INDEX(Chapters!$A$19:$L$300,MOD(($A$1+(COLUMN()-1)*4+TRUNC((ROW()+9)/11)-1)-Dates!$B$4,65)+1,4)</f>
        <v>2Ti 4</v>
      </c>
      <c r="G39" s="2" t="str">
        <f aca="false">INDEX(Chapters!$A$19:$L$300,MOD(($A$1+(COLUMN()-1)*4+TRUNC((ROW()+9)/11)-1)-Dates!$B$4,65)+1,4)</f>
        <v>Phm 1</v>
      </c>
      <c r="H39" s="2"/>
    </row>
    <row r="40" customFormat="false" ht="9" hidden="false" customHeight="false" outlineLevel="0" collapsed="false">
      <c r="A40" s="2" t="str">
        <f aca="false">INDEX(Chapters!$A$19:$L$300,MOD(($A$1+(COLUMN()-1)*4+TRUNC((ROW()+9)/11)-1)-Dates!$B$5,62)+1,5)</f>
        <v>Job 1</v>
      </c>
      <c r="B40" s="2" t="str">
        <f aca="false">INDEX(Chapters!$A$19:$L$300,MOD(($A$1+(COLUMN()-1)*4+TRUNC((ROW()+9)/11)-1)-Dates!$B$5,62)+1,5)</f>
        <v>Job 5</v>
      </c>
      <c r="C40" s="2" t="str">
        <f aca="false">INDEX(Chapters!$A$19:$L$300,MOD(($A$1+(COLUMN()-1)*4+TRUNC((ROW()+9)/11)-1)-Dates!$B$5,62)+1,5)</f>
        <v>Job 9</v>
      </c>
      <c r="D40" s="2" t="str">
        <f aca="false">INDEX(Chapters!$A$19:$L$300,MOD(($A$1+(COLUMN()-1)*4+TRUNC((ROW()+9)/11)-1)-Dates!$B$5,62)+1,5)</f>
        <v>Job 13</v>
      </c>
      <c r="E40" s="2" t="str">
        <f aca="false">INDEX(Chapters!$A$19:$L$300,MOD(($A$1+(COLUMN()-1)*4+TRUNC((ROW()+9)/11)-1)-Dates!$B$5,62)+1,5)</f>
        <v>Job 17</v>
      </c>
      <c r="F40" s="2" t="str">
        <f aca="false">INDEX(Chapters!$A$19:$L$300,MOD(($A$1+(COLUMN()-1)*4+TRUNC((ROW()+9)/11)-1)-Dates!$B$5,62)+1,5)</f>
        <v>Job 21</v>
      </c>
      <c r="G40" s="2" t="str">
        <f aca="false">INDEX(Chapters!$A$19:$L$300,MOD(($A$1+(COLUMN()-1)*4+TRUNC((ROW()+9)/11)-1)-Dates!$B$5,62)+1,5)</f>
        <v>Job 25</v>
      </c>
      <c r="H40" s="2"/>
    </row>
    <row r="41" customFormat="false" ht="9" hidden="false" customHeight="false" outlineLevel="0" collapsed="false">
      <c r="A41" s="2" t="str">
        <f aca="false">INDEX(Chapters!$A$19:$L$300,MOD(($A$1+(COLUMN()-1)*4+TRUNC((ROW()+9)/11)-1)-Dates!$B$6,150)+1,6)</f>
        <v>Psa 63</v>
      </c>
      <c r="B41" s="2" t="str">
        <f aca="false">INDEX(Chapters!$A$19:$L$300,MOD(($A$1+(COLUMN()-1)*4+TRUNC((ROW()+9)/11)-1)-Dates!$B$6,150)+1,6)</f>
        <v>Psa 67</v>
      </c>
      <c r="C41" s="2" t="str">
        <f aca="false">INDEX(Chapters!$A$19:$L$300,MOD(($A$1+(COLUMN()-1)*4+TRUNC((ROW()+9)/11)-1)-Dates!$B$6,150)+1,6)</f>
        <v>Psa 71</v>
      </c>
      <c r="D41" s="2" t="str">
        <f aca="false">INDEX(Chapters!$A$19:$L$300,MOD(($A$1+(COLUMN()-1)*4+TRUNC((ROW()+9)/11)-1)-Dates!$B$6,150)+1,6)</f>
        <v>Psa 75</v>
      </c>
      <c r="E41" s="2" t="str">
        <f aca="false">INDEX(Chapters!$A$19:$L$300,MOD(($A$1+(COLUMN()-1)*4+TRUNC((ROW()+9)/11)-1)-Dates!$B$6,150)+1,6)</f>
        <v>Psa 79</v>
      </c>
      <c r="F41" s="2" t="str">
        <f aca="false">INDEX(Chapters!$A$19:$L$300,MOD(($A$1+(COLUMN()-1)*4+TRUNC((ROW()+9)/11)-1)-Dates!$B$6,150)+1,6)</f>
        <v>Psa 83</v>
      </c>
      <c r="G41" s="2" t="str">
        <f aca="false">INDEX(Chapters!$A$19:$L$300,MOD(($A$1+(COLUMN()-1)*4+TRUNC((ROW()+9)/11)-1)-Dates!$B$6,150)+1,6)</f>
        <v>Psa 87</v>
      </c>
      <c r="H41" s="2"/>
    </row>
    <row r="42" customFormat="false" ht="9" hidden="false" customHeight="false" outlineLevel="0" collapsed="false">
      <c r="A42" s="2" t="str">
        <f aca="false">INDEX(Chapters!$A$19:$L$300,MOD(($A$1+(COLUMN()-1)*4+TRUNC((ROW()+9)/11)-1)-Dates!$B$7,31)+1,7)</f>
        <v>Pro 1</v>
      </c>
      <c r="B42" s="2" t="str">
        <f aca="false">INDEX(Chapters!$A$19:$L$300,MOD(($A$1+(COLUMN()-1)*4+TRUNC((ROW()+9)/11)-1)-Dates!$B$7,31)+1,7)</f>
        <v>Pro 5</v>
      </c>
      <c r="C42" s="2" t="str">
        <f aca="false">INDEX(Chapters!$A$19:$L$300,MOD(($A$1+(COLUMN()-1)*4+TRUNC((ROW()+9)/11)-1)-Dates!$B$7,31)+1,7)</f>
        <v>Pro 9</v>
      </c>
      <c r="D42" s="2" t="str">
        <f aca="false">INDEX(Chapters!$A$19:$L$300,MOD(($A$1+(COLUMN()-1)*4+TRUNC((ROW()+9)/11)-1)-Dates!$B$7,31)+1,7)</f>
        <v>Pro 13</v>
      </c>
      <c r="E42" s="2" t="str">
        <f aca="false">INDEX(Chapters!$A$19:$L$300,MOD(($A$1+(COLUMN()-1)*4+TRUNC((ROW()+9)/11)-1)-Dates!$B$7,31)+1,7)</f>
        <v>Pro 17</v>
      </c>
      <c r="F42" s="2" t="str">
        <f aca="false">INDEX(Chapters!$A$19:$L$300,MOD(($A$1+(COLUMN()-1)*4+TRUNC((ROW()+9)/11)-1)-Dates!$B$7,31)+1,7)</f>
        <v>Pro 21</v>
      </c>
      <c r="G42" s="2" t="str">
        <f aca="false">INDEX(Chapters!$A$19:$L$300,MOD(($A$1+(COLUMN()-1)*4+TRUNC((ROW()+9)/11)-1)-Dates!$B$7,31)+1,7)</f>
        <v>Pro 25</v>
      </c>
      <c r="H42" s="2"/>
    </row>
    <row r="43" customFormat="false" ht="9" hidden="false" customHeight="false" outlineLevel="0" collapsed="false">
      <c r="A43" s="2" t="str">
        <f aca="false">INDEX(Chapters!$A$19:$L$300,MOD(($A$1+(COLUMN()-1)*4+TRUNC((ROW()+9)/11)-1)-Dates!$B$8,249)+1,8)</f>
        <v>1Sa 14</v>
      </c>
      <c r="B43" s="2" t="str">
        <f aca="false">INDEX(Chapters!$A$19:$L$300,MOD(($A$1+(COLUMN()-1)*4+TRUNC((ROW()+9)/11)-1)-Dates!$B$8,249)+1,8)</f>
        <v>1Sa 18</v>
      </c>
      <c r="C43" s="2" t="str">
        <f aca="false">INDEX(Chapters!$A$19:$L$300,MOD(($A$1+(COLUMN()-1)*4+TRUNC((ROW()+9)/11)-1)-Dates!$B$8,249)+1,8)</f>
        <v>1Sa 22</v>
      </c>
      <c r="D43" s="2" t="str">
        <f aca="false">INDEX(Chapters!$A$19:$L$300,MOD(($A$1+(COLUMN()-1)*4+TRUNC((ROW()+9)/11)-1)-Dates!$B$8,249)+1,8)</f>
        <v>1Sa 26</v>
      </c>
      <c r="E43" s="2" t="str">
        <f aca="false">INDEX(Chapters!$A$19:$L$300,MOD(($A$1+(COLUMN()-1)*4+TRUNC((ROW()+9)/11)-1)-Dates!$B$8,249)+1,8)</f>
        <v>1Sa 30</v>
      </c>
      <c r="F43" s="2" t="str">
        <f aca="false">INDEX(Chapters!$A$19:$L$300,MOD(($A$1+(COLUMN()-1)*4+TRUNC((ROW()+9)/11)-1)-Dates!$B$8,249)+1,8)</f>
        <v>2Sa 3</v>
      </c>
      <c r="G43" s="2" t="str">
        <f aca="false">INDEX(Chapters!$A$19:$L$300,MOD(($A$1+(COLUMN()-1)*4+TRUNC((ROW()+9)/11)-1)-Dates!$B$8,249)+1,8)</f>
        <v>2Sa 7</v>
      </c>
      <c r="H43" s="2"/>
    </row>
    <row r="44" customFormat="false" ht="9" hidden="false" customHeight="false" outlineLevel="0" collapsed="false">
      <c r="A44" s="2" t="str">
        <f aca="false">INDEX(Chapters!$A$19:$L$300,MOD(($A$1+(COLUMN()-1)*4+TRUNC((ROW()+9)/11)-1)-Dates!$B$9,250)+1,9)</f>
        <v>Isa 63</v>
      </c>
      <c r="B44" s="2" t="str">
        <f aca="false">INDEX(Chapters!$A$19:$L$300,MOD(($A$1+(COLUMN()-1)*4+TRUNC((ROW()+9)/11)-1)-Dates!$B$9,250)+1,9)</f>
        <v>Jer 1</v>
      </c>
      <c r="C44" s="2" t="str">
        <f aca="false">INDEX(Chapters!$A$19:$L$300,MOD(($A$1+(COLUMN()-1)*4+TRUNC((ROW()+9)/11)-1)-Dates!$B$9,250)+1,9)</f>
        <v>Jer 5</v>
      </c>
      <c r="D44" s="2" t="str">
        <f aca="false">INDEX(Chapters!$A$19:$L$300,MOD(($A$1+(COLUMN()-1)*4+TRUNC((ROW()+9)/11)-1)-Dates!$B$9,250)+1,9)</f>
        <v>Jer 9</v>
      </c>
      <c r="E44" s="2" t="str">
        <f aca="false">INDEX(Chapters!$A$19:$L$300,MOD(($A$1+(COLUMN()-1)*4+TRUNC((ROW()+9)/11)-1)-Dates!$B$9,250)+1,9)</f>
        <v>Jer 13</v>
      </c>
      <c r="F44" s="2" t="str">
        <f aca="false">INDEX(Chapters!$A$19:$L$300,MOD(($A$1+(COLUMN()-1)*4+TRUNC((ROW()+9)/11)-1)-Dates!$B$9,250)+1,9)</f>
        <v>Jer 17</v>
      </c>
      <c r="G44" s="2" t="str">
        <f aca="false">INDEX(Chapters!$A$19:$L$300,MOD(($A$1+(COLUMN()-1)*4+TRUNC((ROW()+9)/11)-1)-Dates!$B$9,250)+1,9)</f>
        <v>Jer 21</v>
      </c>
      <c r="H44" s="2"/>
    </row>
    <row r="45" customFormat="false" ht="9" hidden="false" customHeight="false" outlineLevel="0" collapsed="false">
      <c r="A45" s="2" t="str">
        <f aca="false">INDEX(Chapters!$A$19:$L$300,MOD(($A$1+(COLUMN()-1)*4+TRUNC((ROW()+9)/11)-1)-Dates!$B$10,28)+1,10)</f>
        <v>Act 7</v>
      </c>
      <c r="B45" s="2" t="str">
        <f aca="false">INDEX(Chapters!$A$19:$L$300,MOD(($A$1+(COLUMN()-1)*4+TRUNC((ROW()+9)/11)-1)-Dates!$B$10,28)+1,10)</f>
        <v>Act 11</v>
      </c>
      <c r="C45" s="2" t="str">
        <f aca="false">INDEX(Chapters!$A$19:$L$300,MOD(($A$1+(COLUMN()-1)*4+TRUNC((ROW()+9)/11)-1)-Dates!$B$10,28)+1,10)</f>
        <v>Act 15</v>
      </c>
      <c r="D45" s="2" t="str">
        <f aca="false">INDEX(Chapters!$A$19:$L$300,MOD(($A$1+(COLUMN()-1)*4+TRUNC((ROW()+9)/11)-1)-Dates!$B$10,28)+1,10)</f>
        <v>Act 19</v>
      </c>
      <c r="E45" s="2" t="str">
        <f aca="false">INDEX(Chapters!$A$19:$L$300,MOD(($A$1+(COLUMN()-1)*4+TRUNC((ROW()+9)/11)-1)-Dates!$B$10,28)+1,10)</f>
        <v>Act 23</v>
      </c>
      <c r="F45" s="2" t="str">
        <f aca="false">INDEX(Chapters!$A$19:$L$300,MOD(($A$1+(COLUMN()-1)*4+TRUNC((ROW()+9)/11)-1)-Dates!$B$10,28)+1,10)</f>
        <v>Act 27</v>
      </c>
      <c r="G45" s="2" t="str">
        <f aca="false">INDEX(Chapters!$A$19:$L$300,MOD(($A$1+(COLUMN()-1)*4+TRUNC((ROW()+9)/11)-1)-Dates!$B$10,28)+1,10)</f>
        <v>Act 3</v>
      </c>
      <c r="H45" s="2"/>
    </row>
  </sheetData>
  <mergeCells count="1">
    <mergeCell ref="A1:H1"/>
  </mergeCells>
  <printOptions headings="false" gridLines="false" gridLinesSet="true" horizontalCentered="true" verticalCentered="tru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9" zeroHeight="false" outlineLevelRow="0" outlineLevelCol="0"/>
  <cols>
    <col collapsed="false" customWidth="true" hidden="false" outlineLevel="0" max="1" min="1" style="2" width="5.37"/>
    <col collapsed="false" customWidth="true" hidden="false" outlineLevel="0" max="8" min="2" style="3" width="5.37"/>
    <col collapsed="false" customWidth="false" hidden="false" outlineLevel="0" max="257" min="9" style="3" width="8.99"/>
  </cols>
  <sheetData>
    <row r="1" customFormat="false" ht="15" hidden="false" customHeight="true" outlineLevel="0" collapsed="false">
      <c r="A1" s="4" t="n">
        <v>40269</v>
      </c>
      <c r="B1" s="4"/>
      <c r="C1" s="4"/>
      <c r="D1" s="4"/>
      <c r="E1" s="4"/>
      <c r="F1" s="4"/>
      <c r="G1" s="4"/>
      <c r="H1" s="4"/>
    </row>
    <row r="2" customFormat="false" ht="11.25" hidden="false" customHeight="false" outlineLevel="0" collapsed="false">
      <c r="A2" s="5" t="n">
        <v>1</v>
      </c>
      <c r="B2" s="5" t="n">
        <v>5</v>
      </c>
      <c r="C2" s="5" t="n">
        <v>9</v>
      </c>
      <c r="D2" s="5" t="n">
        <v>13</v>
      </c>
      <c r="E2" s="5" t="n">
        <v>17</v>
      </c>
      <c r="F2" s="5" t="n">
        <v>21</v>
      </c>
      <c r="G2" s="5" t="n">
        <v>25</v>
      </c>
      <c r="H2" s="5" t="n">
        <v>29</v>
      </c>
    </row>
    <row r="3" customFormat="false" ht="9" hidden="false" customHeight="false" outlineLevel="0" collapsed="false">
      <c r="A3" s="2" t="str">
        <f aca="false">INDEX(Chapters!$A$19:$L$300,MOD(($A$1+(COLUMN()-1)*4+TRUNC((ROW()+9)/11)-1)-Dates!$B$1,89)+1,1)</f>
        <v>Mat 2</v>
      </c>
      <c r="B3" s="2" t="str">
        <f aca="false">INDEX(Chapters!$A$19:$L$300,MOD(($A$1+(COLUMN()-1)*4+TRUNC((ROW()+9)/11)-1)-Dates!$B$1,89)+1,1)</f>
        <v>Mat 6</v>
      </c>
      <c r="C3" s="2" t="str">
        <f aca="false">INDEX(Chapters!$A$19:$L$300,MOD(($A$1+(COLUMN()-1)*4+TRUNC((ROW()+9)/11)-1)-Dates!$B$1,89)+1,1)</f>
        <v>Mat 10</v>
      </c>
      <c r="D3" s="2" t="str">
        <f aca="false">INDEX(Chapters!$A$19:$L$300,MOD(($A$1+(COLUMN()-1)*4+TRUNC((ROW()+9)/11)-1)-Dates!$B$1,89)+1,1)</f>
        <v>Mat 14</v>
      </c>
      <c r="E3" s="2" t="str">
        <f aca="false">INDEX(Chapters!$A$19:$L$300,MOD(($A$1+(COLUMN()-1)*4+TRUNC((ROW()+9)/11)-1)-Dates!$B$1,89)+1,1)</f>
        <v>Mat 18</v>
      </c>
      <c r="F3" s="2" t="str">
        <f aca="false">INDEX(Chapters!$A$19:$L$300,MOD(($A$1+(COLUMN()-1)*4+TRUNC((ROW()+9)/11)-1)-Dates!$B$1,89)+1,1)</f>
        <v>Mat 22</v>
      </c>
      <c r="G3" s="2" t="str">
        <f aca="false">INDEX(Chapters!$A$19:$L$300,MOD(($A$1+(COLUMN()-1)*4+TRUNC((ROW()+9)/11)-1)-Dates!$B$1,89)+1,1)</f>
        <v>Mat 26</v>
      </c>
      <c r="H3" s="2" t="str">
        <f aca="false">INDEX(Chapters!$A$19:$L$300,MOD(($A$1+(COLUMN()-1)*4+TRUNC((ROW()+9)/11)-1)-Dates!$B$1,89)+1,1)</f>
        <v>Mar 2</v>
      </c>
    </row>
    <row r="4" customFormat="false" ht="9" hidden="false" customHeight="false" outlineLevel="0" collapsed="false">
      <c r="A4" s="2" t="str">
        <f aca="false">INDEX(Chapters!$A$19:$L$300,MOD(($A$1+(COLUMN()-1)*4+TRUNC((ROW()+9)/11)-1)-Dates!$B$2,187)+1,2)</f>
        <v>Lev 1</v>
      </c>
      <c r="B4" s="2" t="str">
        <f aca="false">INDEX(Chapters!$A$19:$L$300,MOD(($A$1+(COLUMN()-1)*4+TRUNC((ROW()+9)/11)-1)-Dates!$B$2,187)+1,2)</f>
        <v>Lev 5</v>
      </c>
      <c r="C4" s="2" t="str">
        <f aca="false">INDEX(Chapters!$A$19:$L$300,MOD(($A$1+(COLUMN()-1)*4+TRUNC((ROW()+9)/11)-1)-Dates!$B$2,187)+1,2)</f>
        <v>Lev 9</v>
      </c>
      <c r="D4" s="2" t="str">
        <f aca="false">INDEX(Chapters!$A$19:$L$300,MOD(($A$1+(COLUMN()-1)*4+TRUNC((ROW()+9)/11)-1)-Dates!$B$2,187)+1,2)</f>
        <v>Lev 13</v>
      </c>
      <c r="E4" s="2" t="str">
        <f aca="false">INDEX(Chapters!$A$19:$L$300,MOD(($A$1+(COLUMN()-1)*4+TRUNC((ROW()+9)/11)-1)-Dates!$B$2,187)+1,2)</f>
        <v>Lev 17</v>
      </c>
      <c r="F4" s="2" t="str">
        <f aca="false">INDEX(Chapters!$A$19:$L$300,MOD(($A$1+(COLUMN()-1)*4+TRUNC((ROW()+9)/11)-1)-Dates!$B$2,187)+1,2)</f>
        <v>Lev 21</v>
      </c>
      <c r="G4" s="2" t="str">
        <f aca="false">INDEX(Chapters!$A$19:$L$300,MOD(($A$1+(COLUMN()-1)*4+TRUNC((ROW()+9)/11)-1)-Dates!$B$2,187)+1,2)</f>
        <v>Lev 25</v>
      </c>
      <c r="H4" s="2" t="str">
        <f aca="false">INDEX(Chapters!$A$19:$L$300,MOD(($A$1+(COLUMN()-1)*4+TRUNC((ROW()+9)/11)-1)-Dates!$B$2,187)+1,2)</f>
        <v>Num 2</v>
      </c>
    </row>
    <row r="5" customFormat="false" ht="9" hidden="false" customHeight="false" outlineLevel="0" collapsed="false">
      <c r="A5" s="2" t="str">
        <f aca="false">INDEX(Chapters!$A$19:$L$300,MOD(($A$1+(COLUMN()-1)*4+TRUNC((ROW()+9)/11)-1)-Dates!$B$3,78)+1,3)</f>
        <v>Rom 13</v>
      </c>
      <c r="B5" s="2" t="str">
        <f aca="false">INDEX(Chapters!$A$19:$L$300,MOD(($A$1+(COLUMN()-1)*4+TRUNC((ROW()+9)/11)-1)-Dates!$B$3,78)+1,3)</f>
        <v>1Co 1</v>
      </c>
      <c r="C5" s="2" t="str">
        <f aca="false">INDEX(Chapters!$A$19:$L$300,MOD(($A$1+(COLUMN()-1)*4+TRUNC((ROW()+9)/11)-1)-Dates!$B$3,78)+1,3)</f>
        <v>1Co 5</v>
      </c>
      <c r="D5" s="2" t="str">
        <f aca="false">INDEX(Chapters!$A$19:$L$300,MOD(($A$1+(COLUMN()-1)*4+TRUNC((ROW()+9)/11)-1)-Dates!$B$3,78)+1,3)</f>
        <v>1Co 9</v>
      </c>
      <c r="E5" s="2" t="str">
        <f aca="false">INDEX(Chapters!$A$19:$L$300,MOD(($A$1+(COLUMN()-1)*4+TRUNC((ROW()+9)/11)-1)-Dates!$B$3,78)+1,3)</f>
        <v>1Co 13</v>
      </c>
      <c r="F5" s="2" t="str">
        <f aca="false">INDEX(Chapters!$A$19:$L$300,MOD(($A$1+(COLUMN()-1)*4+TRUNC((ROW()+9)/11)-1)-Dates!$B$3,78)+1,3)</f>
        <v>2Co 1</v>
      </c>
      <c r="G5" s="2" t="str">
        <f aca="false">INDEX(Chapters!$A$19:$L$300,MOD(($A$1+(COLUMN()-1)*4+TRUNC((ROW()+9)/11)-1)-Dates!$B$3,78)+1,3)</f>
        <v>2Co 5</v>
      </c>
      <c r="H5" s="2" t="str">
        <f aca="false">INDEX(Chapters!$A$19:$L$300,MOD(($A$1+(COLUMN()-1)*4+TRUNC((ROW()+9)/11)-1)-Dates!$B$3,78)+1,3)</f>
        <v>2Co 9</v>
      </c>
    </row>
    <row r="6" customFormat="false" ht="9" hidden="false" customHeight="false" outlineLevel="0" collapsed="false">
      <c r="A6" s="2" t="str">
        <f aca="false">INDEX(Chapters!$A$19:$L$300,MOD(($A$1+(COLUMN()-1)*4+TRUNC((ROW()+9)/11)-1)-Dates!$B$4,65)+1,4)</f>
        <v>Jam 4</v>
      </c>
      <c r="B6" s="2" t="str">
        <f aca="false">INDEX(Chapters!$A$19:$L$300,MOD(($A$1+(COLUMN()-1)*4+TRUNC((ROW()+9)/11)-1)-Dates!$B$4,65)+1,4)</f>
        <v>1Pe 3</v>
      </c>
      <c r="C6" s="2" t="str">
        <f aca="false">INDEX(Chapters!$A$19:$L$300,MOD(($A$1+(COLUMN()-1)*4+TRUNC((ROW()+9)/11)-1)-Dates!$B$4,65)+1,4)</f>
        <v>2Pe 2</v>
      </c>
      <c r="D6" s="2" t="str">
        <f aca="false">INDEX(Chapters!$A$19:$L$300,MOD(($A$1+(COLUMN()-1)*4+TRUNC((ROW()+9)/11)-1)-Dates!$B$4,65)+1,4)</f>
        <v>1Jo 3</v>
      </c>
      <c r="E6" s="2" t="str">
        <f aca="false">INDEX(Chapters!$A$19:$L$300,MOD(($A$1+(COLUMN()-1)*4+TRUNC((ROW()+9)/11)-1)-Dates!$B$4,65)+1,4)</f>
        <v>3Jo 1</v>
      </c>
      <c r="F6" s="2" t="str">
        <f aca="false">INDEX(Chapters!$A$19:$L$300,MOD(($A$1+(COLUMN()-1)*4+TRUNC((ROW()+9)/11)-1)-Dates!$B$4,65)+1,4)</f>
        <v>Rev 3</v>
      </c>
      <c r="G6" s="2" t="str">
        <f aca="false">INDEX(Chapters!$A$19:$L$300,MOD(($A$1+(COLUMN()-1)*4+TRUNC((ROW()+9)/11)-1)-Dates!$B$4,65)+1,4)</f>
        <v>Rev 7</v>
      </c>
      <c r="H6" s="2" t="str">
        <f aca="false">INDEX(Chapters!$A$19:$L$300,MOD(($A$1+(COLUMN()-1)*4+TRUNC((ROW()+9)/11)-1)-Dates!$B$4,65)+1,4)</f>
        <v>Rev 11</v>
      </c>
    </row>
    <row r="7" customFormat="false" ht="9" hidden="false" customHeight="false" outlineLevel="0" collapsed="false">
      <c r="A7" s="2" t="str">
        <f aca="false">INDEX(Chapters!$A$19:$L$300,MOD(($A$1+(COLUMN()-1)*4+TRUNC((ROW()+9)/11)-1)-Dates!$B$5,62)+1,5)</f>
        <v>Job 29</v>
      </c>
      <c r="B7" s="2" t="str">
        <f aca="false">INDEX(Chapters!$A$19:$L$300,MOD(($A$1+(COLUMN()-1)*4+TRUNC((ROW()+9)/11)-1)-Dates!$B$5,62)+1,5)</f>
        <v>Job 33</v>
      </c>
      <c r="C7" s="2" t="str">
        <f aca="false">INDEX(Chapters!$A$19:$L$300,MOD(($A$1+(COLUMN()-1)*4+TRUNC((ROW()+9)/11)-1)-Dates!$B$5,62)+1,5)</f>
        <v>Job 37</v>
      </c>
      <c r="D7" s="2" t="str">
        <f aca="false">INDEX(Chapters!$A$19:$L$300,MOD(($A$1+(COLUMN()-1)*4+TRUNC((ROW()+9)/11)-1)-Dates!$B$5,62)+1,5)</f>
        <v>Job 41</v>
      </c>
      <c r="E7" s="2" t="str">
        <f aca="false">INDEX(Chapters!$A$19:$L$300,MOD(($A$1+(COLUMN()-1)*4+TRUNC((ROW()+9)/11)-1)-Dates!$B$5,62)+1,5)</f>
        <v>Ecc 3</v>
      </c>
      <c r="F7" s="2" t="str">
        <f aca="false">INDEX(Chapters!$A$19:$L$300,MOD(($A$1+(COLUMN()-1)*4+TRUNC((ROW()+9)/11)-1)-Dates!$B$5,62)+1,5)</f>
        <v>Ecc 7</v>
      </c>
      <c r="G7" s="2" t="str">
        <f aca="false">INDEX(Chapters!$A$19:$L$300,MOD(($A$1+(COLUMN()-1)*4+TRUNC((ROW()+9)/11)-1)-Dates!$B$5,62)+1,5)</f>
        <v>Ecc 11</v>
      </c>
      <c r="H7" s="2" t="str">
        <f aca="false">INDEX(Chapters!$A$19:$L$300,MOD(($A$1+(COLUMN()-1)*4+TRUNC((ROW()+9)/11)-1)-Dates!$B$5,62)+1,5)</f>
        <v>SoS 3</v>
      </c>
      <c r="I7" s="6"/>
    </row>
    <row r="8" customFormat="false" ht="9" hidden="false" customHeight="false" outlineLevel="0" collapsed="false">
      <c r="A8" s="2" t="str">
        <f aca="false">INDEX(Chapters!$A$19:$L$300,MOD(($A$1+(COLUMN()-1)*4+TRUNC((ROW()+9)/11)-1)-Dates!$B$6,150)+1,6)</f>
        <v>Psa 91</v>
      </c>
      <c r="B8" s="2" t="str">
        <f aca="false">INDEX(Chapters!$A$19:$L$300,MOD(($A$1+(COLUMN()-1)*4+TRUNC((ROW()+9)/11)-1)-Dates!$B$6,150)+1,6)</f>
        <v>Psa 95</v>
      </c>
      <c r="C8" s="2" t="str">
        <f aca="false">INDEX(Chapters!$A$19:$L$300,MOD(($A$1+(COLUMN()-1)*4+TRUNC((ROW()+9)/11)-1)-Dates!$B$6,150)+1,6)</f>
        <v>Psa 99</v>
      </c>
      <c r="D8" s="2" t="str">
        <f aca="false">INDEX(Chapters!$A$19:$L$300,MOD(($A$1+(COLUMN()-1)*4+TRUNC((ROW()+9)/11)-1)-Dates!$B$6,150)+1,6)</f>
        <v>Psa 103</v>
      </c>
      <c r="E8" s="2" t="str">
        <f aca="false">INDEX(Chapters!$A$19:$L$300,MOD(($A$1+(COLUMN()-1)*4+TRUNC((ROW()+9)/11)-1)-Dates!$B$6,150)+1,6)</f>
        <v>Psa 107</v>
      </c>
      <c r="F8" s="2" t="str">
        <f aca="false">INDEX(Chapters!$A$19:$L$300,MOD(($A$1+(COLUMN()-1)*4+TRUNC((ROW()+9)/11)-1)-Dates!$B$6,150)+1,6)</f>
        <v>Psa 111</v>
      </c>
      <c r="G8" s="2" t="str">
        <f aca="false">INDEX(Chapters!$A$19:$L$300,MOD(($A$1+(COLUMN()-1)*4+TRUNC((ROW()+9)/11)-1)-Dates!$B$6,150)+1,6)</f>
        <v>Psa 115</v>
      </c>
      <c r="H8" s="2" t="str">
        <f aca="false">INDEX(Chapters!$A$19:$L$300,MOD(($A$1+(COLUMN()-1)*4+TRUNC((ROW()+9)/11)-1)-Dates!$B$6,150)+1,6)</f>
        <v>Psa 119</v>
      </c>
    </row>
    <row r="9" customFormat="false" ht="9" hidden="false" customHeight="false" outlineLevel="0" collapsed="false">
      <c r="A9" s="2" t="str">
        <f aca="false">INDEX(Chapters!$A$19:$L$300,MOD(($A$1+(COLUMN()-1)*4+TRUNC((ROW()+9)/11)-1)-Dates!$B$7,31)+1,7)</f>
        <v>Pro 29</v>
      </c>
      <c r="B9" s="2" t="str">
        <f aca="false">INDEX(Chapters!$A$19:$L$300,MOD(($A$1+(COLUMN()-1)*4+TRUNC((ROW()+9)/11)-1)-Dates!$B$7,31)+1,7)</f>
        <v>Pro 2</v>
      </c>
      <c r="C9" s="2" t="str">
        <f aca="false">INDEX(Chapters!$A$19:$L$300,MOD(($A$1+(COLUMN()-1)*4+TRUNC((ROW()+9)/11)-1)-Dates!$B$7,31)+1,7)</f>
        <v>Pro 6</v>
      </c>
      <c r="D9" s="2" t="str">
        <f aca="false">INDEX(Chapters!$A$19:$L$300,MOD(($A$1+(COLUMN()-1)*4+TRUNC((ROW()+9)/11)-1)-Dates!$B$7,31)+1,7)</f>
        <v>Pro 10</v>
      </c>
      <c r="E9" s="2" t="str">
        <f aca="false">INDEX(Chapters!$A$19:$L$300,MOD(($A$1+(COLUMN()-1)*4+TRUNC((ROW()+9)/11)-1)-Dates!$B$7,31)+1,7)</f>
        <v>Pro 14</v>
      </c>
      <c r="F9" s="2" t="str">
        <f aca="false">INDEX(Chapters!$A$19:$L$300,MOD(($A$1+(COLUMN()-1)*4+TRUNC((ROW()+9)/11)-1)-Dates!$B$7,31)+1,7)</f>
        <v>Pro 18</v>
      </c>
      <c r="G9" s="2" t="str">
        <f aca="false">INDEX(Chapters!$A$19:$L$300,MOD(($A$1+(COLUMN()-1)*4+TRUNC((ROW()+9)/11)-1)-Dates!$B$7,31)+1,7)</f>
        <v>Pro 22</v>
      </c>
      <c r="H9" s="2" t="str">
        <f aca="false">INDEX(Chapters!$A$19:$L$300,MOD(($A$1+(COLUMN()-1)*4+TRUNC((ROW()+9)/11)-1)-Dates!$B$7,31)+1,7)</f>
        <v>Pro 26</v>
      </c>
    </row>
    <row r="10" customFormat="false" ht="9" hidden="false" customHeight="false" outlineLevel="0" collapsed="false">
      <c r="A10" s="2" t="str">
        <f aca="false">INDEX(Chapters!$A$19:$L$300,MOD(($A$1+(COLUMN()-1)*4+TRUNC((ROW()+9)/11)-1)-Dates!$B$8,249)+1,8)</f>
        <v>2Sa 11</v>
      </c>
      <c r="B10" s="2" t="str">
        <f aca="false">INDEX(Chapters!$A$19:$L$300,MOD(($A$1+(COLUMN()-1)*4+TRUNC((ROW()+9)/11)-1)-Dates!$B$8,249)+1,8)</f>
        <v>2Sa 15</v>
      </c>
      <c r="C10" s="2" t="str">
        <f aca="false">INDEX(Chapters!$A$19:$L$300,MOD(($A$1+(COLUMN()-1)*4+TRUNC((ROW()+9)/11)-1)-Dates!$B$8,249)+1,8)</f>
        <v>2Sa 19</v>
      </c>
      <c r="D10" s="2" t="str">
        <f aca="false">INDEX(Chapters!$A$19:$L$300,MOD(($A$1+(COLUMN()-1)*4+TRUNC((ROW()+9)/11)-1)-Dates!$B$8,249)+1,8)</f>
        <v>2Sa 23</v>
      </c>
      <c r="E10" s="2" t="str">
        <f aca="false">INDEX(Chapters!$A$19:$L$300,MOD(($A$1+(COLUMN()-1)*4+TRUNC((ROW()+9)/11)-1)-Dates!$B$8,249)+1,8)</f>
        <v>1Ki 3</v>
      </c>
      <c r="F10" s="2" t="str">
        <f aca="false">INDEX(Chapters!$A$19:$L$300,MOD(($A$1+(COLUMN()-1)*4+TRUNC((ROW()+9)/11)-1)-Dates!$B$8,249)+1,8)</f>
        <v>1Ki 7</v>
      </c>
      <c r="G10" s="2" t="str">
        <f aca="false">INDEX(Chapters!$A$19:$L$300,MOD(($A$1+(COLUMN()-1)*4+TRUNC((ROW()+9)/11)-1)-Dates!$B$8,249)+1,8)</f>
        <v>1Ki 11</v>
      </c>
      <c r="H10" s="2" t="str">
        <f aca="false">INDEX(Chapters!$A$19:$L$300,MOD(($A$1+(COLUMN()-1)*4+TRUNC((ROW()+9)/11)-1)-Dates!$B$8,249)+1,8)</f>
        <v>1Ki 15</v>
      </c>
    </row>
    <row r="11" customFormat="false" ht="9" hidden="false" customHeight="false" outlineLevel="0" collapsed="false">
      <c r="A11" s="2" t="str">
        <f aca="false">INDEX(Chapters!$A$19:$L$300,MOD(($A$1+(COLUMN()-1)*4+TRUNC((ROW()+9)/11)-1)-Dates!$B$9,250)+1,9)</f>
        <v>Jer 25</v>
      </c>
      <c r="B11" s="2" t="str">
        <f aca="false">INDEX(Chapters!$A$19:$L$300,MOD(($A$1+(COLUMN()-1)*4+TRUNC((ROW()+9)/11)-1)-Dates!$B$9,250)+1,9)</f>
        <v>Jer 29</v>
      </c>
      <c r="C11" s="2" t="str">
        <f aca="false">INDEX(Chapters!$A$19:$L$300,MOD(($A$1+(COLUMN()-1)*4+TRUNC((ROW()+9)/11)-1)-Dates!$B$9,250)+1,9)</f>
        <v>Jer 33</v>
      </c>
      <c r="D11" s="2" t="str">
        <f aca="false">INDEX(Chapters!$A$19:$L$300,MOD(($A$1+(COLUMN()-1)*4+TRUNC((ROW()+9)/11)-1)-Dates!$B$9,250)+1,9)</f>
        <v>Jer 37</v>
      </c>
      <c r="E11" s="2" t="str">
        <f aca="false">INDEX(Chapters!$A$19:$L$300,MOD(($A$1+(COLUMN()-1)*4+TRUNC((ROW()+9)/11)-1)-Dates!$B$9,250)+1,9)</f>
        <v>Jer 41</v>
      </c>
      <c r="F11" s="2" t="str">
        <f aca="false">INDEX(Chapters!$A$19:$L$300,MOD(($A$1+(COLUMN()-1)*4+TRUNC((ROW()+9)/11)-1)-Dates!$B$9,250)+1,9)</f>
        <v>Jer 45</v>
      </c>
      <c r="G11" s="2" t="str">
        <f aca="false">INDEX(Chapters!$A$19:$L$300,MOD(($A$1+(COLUMN()-1)*4+TRUNC((ROW()+9)/11)-1)-Dates!$B$9,250)+1,9)</f>
        <v>Jer 49</v>
      </c>
      <c r="H11" s="2" t="str">
        <f aca="false">INDEX(Chapters!$A$19:$L$300,MOD(($A$1+(COLUMN()-1)*4+TRUNC((ROW()+9)/11)-1)-Dates!$B$9,250)+1,9)</f>
        <v>Lam 1</v>
      </c>
    </row>
    <row r="12" customFormat="false" ht="9" hidden="false" customHeight="false" outlineLevel="0" collapsed="false">
      <c r="A12" s="2" t="str">
        <f aca="false">INDEX(Chapters!$A$19:$L$300,MOD(($A$1+(COLUMN()-1)*4+TRUNC((ROW()+9)/11)-1)-Dates!$B$10,28)+1,10)</f>
        <v>Act 7</v>
      </c>
      <c r="B12" s="2" t="str">
        <f aca="false">INDEX(Chapters!$A$19:$L$300,MOD(($A$1+(COLUMN()-1)*4+TRUNC((ROW()+9)/11)-1)-Dates!$B$10,28)+1,10)</f>
        <v>Act 11</v>
      </c>
      <c r="C12" s="2" t="str">
        <f aca="false">INDEX(Chapters!$A$19:$L$300,MOD(($A$1+(COLUMN()-1)*4+TRUNC((ROW()+9)/11)-1)-Dates!$B$10,28)+1,10)</f>
        <v>Act 15</v>
      </c>
      <c r="D12" s="2" t="str">
        <f aca="false">INDEX(Chapters!$A$19:$L$300,MOD(($A$1+(COLUMN()-1)*4+TRUNC((ROW()+9)/11)-1)-Dates!$B$10,28)+1,10)</f>
        <v>Act 19</v>
      </c>
      <c r="E12" s="2" t="str">
        <f aca="false">INDEX(Chapters!$A$19:$L$300,MOD(($A$1+(COLUMN()-1)*4+TRUNC((ROW()+9)/11)-1)-Dates!$B$10,28)+1,10)</f>
        <v>Act 23</v>
      </c>
      <c r="F12" s="2" t="str">
        <f aca="false">INDEX(Chapters!$A$19:$L$300,MOD(($A$1+(COLUMN()-1)*4+TRUNC((ROW()+9)/11)-1)-Dates!$B$10,28)+1,10)</f>
        <v>Act 27</v>
      </c>
      <c r="G12" s="2" t="str">
        <f aca="false">INDEX(Chapters!$A$19:$L$300,MOD(($A$1+(COLUMN()-1)*4+TRUNC((ROW()+9)/11)-1)-Dates!$B$10,28)+1,10)</f>
        <v>Act 3</v>
      </c>
      <c r="H12" s="2" t="str">
        <f aca="false">INDEX(Chapters!$A$19:$L$300,MOD(($A$1+(COLUMN()-1)*4+TRUNC((ROW()+9)/11)-1)-Dates!$B$10,28)+1,10)</f>
        <v>Act 7</v>
      </c>
    </row>
    <row r="13" customFormat="false" ht="15.95" hidden="false" customHeight="true" outlineLevel="0" collapsed="false">
      <c r="A13" s="5" t="n">
        <v>2</v>
      </c>
      <c r="B13" s="5" t="n">
        <v>6</v>
      </c>
      <c r="C13" s="5" t="n">
        <v>10</v>
      </c>
      <c r="D13" s="5" t="n">
        <v>14</v>
      </c>
      <c r="E13" s="5" t="n">
        <v>18</v>
      </c>
      <c r="F13" s="5" t="n">
        <v>22</v>
      </c>
      <c r="G13" s="5" t="n">
        <v>26</v>
      </c>
      <c r="H13" s="5" t="n">
        <v>30</v>
      </c>
    </row>
    <row r="14" customFormat="false" ht="9" hidden="false" customHeight="false" outlineLevel="0" collapsed="false">
      <c r="A14" s="2" t="str">
        <f aca="false">INDEX(Chapters!$A$19:$L$300,MOD(($A$1+(COLUMN()-1)*4+TRUNC((ROW()+9)/11)-1)-Dates!$B$1,89)+1,1)</f>
        <v>Mat 3</v>
      </c>
      <c r="B14" s="2" t="str">
        <f aca="false">INDEX(Chapters!$A$19:$L$300,MOD(($A$1+(COLUMN()-1)*4+TRUNC((ROW()+9)/11)-1)-Dates!$B$1,89)+1,1)</f>
        <v>Mat 7</v>
      </c>
      <c r="C14" s="2" t="str">
        <f aca="false">INDEX(Chapters!$A$19:$L$300,MOD(($A$1+(COLUMN()-1)*4+TRUNC((ROW()+9)/11)-1)-Dates!$B$1,89)+1,1)</f>
        <v>Mat 11</v>
      </c>
      <c r="D14" s="2" t="str">
        <f aca="false">INDEX(Chapters!$A$19:$L$300,MOD(($A$1+(COLUMN()-1)*4+TRUNC((ROW()+9)/11)-1)-Dates!$B$1,89)+1,1)</f>
        <v>Mat 15</v>
      </c>
      <c r="E14" s="2" t="str">
        <f aca="false">INDEX(Chapters!$A$19:$L$300,MOD(($A$1+(COLUMN()-1)*4+TRUNC((ROW()+9)/11)-1)-Dates!$B$1,89)+1,1)</f>
        <v>Mat 19</v>
      </c>
      <c r="F14" s="2" t="str">
        <f aca="false">INDEX(Chapters!$A$19:$L$300,MOD(($A$1+(COLUMN()-1)*4+TRUNC((ROW()+9)/11)-1)-Dates!$B$1,89)+1,1)</f>
        <v>Mat 23</v>
      </c>
      <c r="G14" s="2" t="str">
        <f aca="false">INDEX(Chapters!$A$19:$L$300,MOD(($A$1+(COLUMN()-1)*4+TRUNC((ROW()+9)/11)-1)-Dates!$B$1,89)+1,1)</f>
        <v>Mat 27</v>
      </c>
      <c r="H14" s="2" t="str">
        <f aca="false">INDEX(Chapters!$A$19:$L$300,MOD(($A$1+(COLUMN()-1)*4+TRUNC((ROW()+9)/11)-1)-Dates!$B$1,89)+1,1)</f>
        <v>Mar 3</v>
      </c>
    </row>
    <row r="15" customFormat="false" ht="9" hidden="false" customHeight="false" outlineLevel="0" collapsed="false">
      <c r="A15" s="2" t="str">
        <f aca="false">INDEX(Chapters!$A$19:$L$300,MOD(($A$1+(COLUMN()-1)*4+TRUNC((ROW()+9)/11)-1)-Dates!$B$2,187)+1,2)</f>
        <v>Lev 2</v>
      </c>
      <c r="B15" s="2" t="str">
        <f aca="false">INDEX(Chapters!$A$19:$L$300,MOD(($A$1+(COLUMN()-1)*4+TRUNC((ROW()+9)/11)-1)-Dates!$B$2,187)+1,2)</f>
        <v>Lev 6</v>
      </c>
      <c r="C15" s="2" t="str">
        <f aca="false">INDEX(Chapters!$A$19:$L$300,MOD(($A$1+(COLUMN()-1)*4+TRUNC((ROW()+9)/11)-1)-Dates!$B$2,187)+1,2)</f>
        <v>Lev 10</v>
      </c>
      <c r="D15" s="2" t="str">
        <f aca="false">INDEX(Chapters!$A$19:$L$300,MOD(($A$1+(COLUMN()-1)*4+TRUNC((ROW()+9)/11)-1)-Dates!$B$2,187)+1,2)</f>
        <v>Lev 14</v>
      </c>
      <c r="E15" s="2" t="str">
        <f aca="false">INDEX(Chapters!$A$19:$L$300,MOD(($A$1+(COLUMN()-1)*4+TRUNC((ROW()+9)/11)-1)-Dates!$B$2,187)+1,2)</f>
        <v>Lev 18</v>
      </c>
      <c r="F15" s="2" t="str">
        <f aca="false">INDEX(Chapters!$A$19:$L$300,MOD(($A$1+(COLUMN()-1)*4+TRUNC((ROW()+9)/11)-1)-Dates!$B$2,187)+1,2)</f>
        <v>Lev 22</v>
      </c>
      <c r="G15" s="2" t="str">
        <f aca="false">INDEX(Chapters!$A$19:$L$300,MOD(($A$1+(COLUMN()-1)*4+TRUNC((ROW()+9)/11)-1)-Dates!$B$2,187)+1,2)</f>
        <v>Lev 26</v>
      </c>
      <c r="H15" s="2" t="str">
        <f aca="false">INDEX(Chapters!$A$19:$L$300,MOD(($A$1+(COLUMN()-1)*4+TRUNC((ROW()+9)/11)-1)-Dates!$B$2,187)+1,2)</f>
        <v>Num 3</v>
      </c>
    </row>
    <row r="16" customFormat="false" ht="9" hidden="false" customHeight="false" outlineLevel="0" collapsed="false">
      <c r="A16" s="2" t="str">
        <f aca="false">INDEX(Chapters!$A$19:$L$300,MOD(($A$1+(COLUMN()-1)*4+TRUNC((ROW()+9)/11)-1)-Dates!$B$3,78)+1,3)</f>
        <v>Rom 14</v>
      </c>
      <c r="B16" s="2" t="str">
        <f aca="false">INDEX(Chapters!$A$19:$L$300,MOD(($A$1+(COLUMN()-1)*4+TRUNC((ROW()+9)/11)-1)-Dates!$B$3,78)+1,3)</f>
        <v>1Co 2</v>
      </c>
      <c r="C16" s="2" t="str">
        <f aca="false">INDEX(Chapters!$A$19:$L$300,MOD(($A$1+(COLUMN()-1)*4+TRUNC((ROW()+9)/11)-1)-Dates!$B$3,78)+1,3)</f>
        <v>1Co 6</v>
      </c>
      <c r="D16" s="2" t="str">
        <f aca="false">INDEX(Chapters!$A$19:$L$300,MOD(($A$1+(COLUMN()-1)*4+TRUNC((ROW()+9)/11)-1)-Dates!$B$3,78)+1,3)</f>
        <v>1Co 10</v>
      </c>
      <c r="E16" s="2" t="str">
        <f aca="false">INDEX(Chapters!$A$19:$L$300,MOD(($A$1+(COLUMN()-1)*4+TRUNC((ROW()+9)/11)-1)-Dates!$B$3,78)+1,3)</f>
        <v>1Co 14</v>
      </c>
      <c r="F16" s="2" t="str">
        <f aca="false">INDEX(Chapters!$A$19:$L$300,MOD(($A$1+(COLUMN()-1)*4+TRUNC((ROW()+9)/11)-1)-Dates!$B$3,78)+1,3)</f>
        <v>2Co 2</v>
      </c>
      <c r="G16" s="2" t="str">
        <f aca="false">INDEX(Chapters!$A$19:$L$300,MOD(($A$1+(COLUMN()-1)*4+TRUNC((ROW()+9)/11)-1)-Dates!$B$3,78)+1,3)</f>
        <v>2Co 6</v>
      </c>
      <c r="H16" s="2" t="str">
        <f aca="false">INDEX(Chapters!$A$19:$L$300,MOD(($A$1+(COLUMN()-1)*4+TRUNC((ROW()+9)/11)-1)-Dates!$B$3,78)+1,3)</f>
        <v>2Co 10</v>
      </c>
    </row>
    <row r="17" customFormat="false" ht="9" hidden="false" customHeight="false" outlineLevel="0" collapsed="false">
      <c r="A17" s="2" t="str">
        <f aca="false">INDEX(Chapters!$A$19:$L$300,MOD(($A$1+(COLUMN()-1)*4+TRUNC((ROW()+9)/11)-1)-Dates!$B$4,65)+1,4)</f>
        <v>Jam 5</v>
      </c>
      <c r="B17" s="2" t="str">
        <f aca="false">INDEX(Chapters!$A$19:$L$300,MOD(($A$1+(COLUMN()-1)*4+TRUNC((ROW()+9)/11)-1)-Dates!$B$4,65)+1,4)</f>
        <v>1Pe 4</v>
      </c>
      <c r="C17" s="2" t="str">
        <f aca="false">INDEX(Chapters!$A$19:$L$300,MOD(($A$1+(COLUMN()-1)*4+TRUNC((ROW()+9)/11)-1)-Dates!$B$4,65)+1,4)</f>
        <v>2Pe 3</v>
      </c>
      <c r="D17" s="2" t="str">
        <f aca="false">INDEX(Chapters!$A$19:$L$300,MOD(($A$1+(COLUMN()-1)*4+TRUNC((ROW()+9)/11)-1)-Dates!$B$4,65)+1,4)</f>
        <v>1Jo 4</v>
      </c>
      <c r="E17" s="2" t="str">
        <f aca="false">INDEX(Chapters!$A$19:$L$300,MOD(($A$1+(COLUMN()-1)*4+TRUNC((ROW()+9)/11)-1)-Dates!$B$4,65)+1,4)</f>
        <v>Jde 1</v>
      </c>
      <c r="F17" s="2" t="str">
        <f aca="false">INDEX(Chapters!$A$19:$L$300,MOD(($A$1+(COLUMN()-1)*4+TRUNC((ROW()+9)/11)-1)-Dates!$B$4,65)+1,4)</f>
        <v>Rev 4</v>
      </c>
      <c r="G17" s="2" t="str">
        <f aca="false">INDEX(Chapters!$A$19:$L$300,MOD(($A$1+(COLUMN()-1)*4+TRUNC((ROW()+9)/11)-1)-Dates!$B$4,65)+1,4)</f>
        <v>Rev 8</v>
      </c>
      <c r="H17" s="2" t="str">
        <f aca="false">INDEX(Chapters!$A$19:$L$300,MOD(($A$1+(COLUMN()-1)*4+TRUNC((ROW()+9)/11)-1)-Dates!$B$4,65)+1,4)</f>
        <v>Rev 12</v>
      </c>
    </row>
    <row r="18" customFormat="false" ht="9" hidden="false" customHeight="false" outlineLevel="0" collapsed="false">
      <c r="A18" s="2" t="str">
        <f aca="false">INDEX(Chapters!$A$19:$L$300,MOD(($A$1+(COLUMN()-1)*4+TRUNC((ROW()+9)/11)-1)-Dates!$B$5,62)+1,5)</f>
        <v>Job 30</v>
      </c>
      <c r="B18" s="2" t="str">
        <f aca="false">INDEX(Chapters!$A$19:$L$300,MOD(($A$1+(COLUMN()-1)*4+TRUNC((ROW()+9)/11)-1)-Dates!$B$5,62)+1,5)</f>
        <v>Job 34</v>
      </c>
      <c r="C18" s="2" t="str">
        <f aca="false">INDEX(Chapters!$A$19:$L$300,MOD(($A$1+(COLUMN()-1)*4+TRUNC((ROW()+9)/11)-1)-Dates!$B$5,62)+1,5)</f>
        <v>Job 38</v>
      </c>
      <c r="D18" s="2" t="str">
        <f aca="false">INDEX(Chapters!$A$19:$L$300,MOD(($A$1+(COLUMN()-1)*4+TRUNC((ROW()+9)/11)-1)-Dates!$B$5,62)+1,5)</f>
        <v>Job 42</v>
      </c>
      <c r="E18" s="2" t="str">
        <f aca="false">INDEX(Chapters!$A$19:$L$300,MOD(($A$1+(COLUMN()-1)*4+TRUNC((ROW()+9)/11)-1)-Dates!$B$5,62)+1,5)</f>
        <v>Ecc 4</v>
      </c>
      <c r="F18" s="2" t="str">
        <f aca="false">INDEX(Chapters!$A$19:$L$300,MOD(($A$1+(COLUMN()-1)*4+TRUNC((ROW()+9)/11)-1)-Dates!$B$5,62)+1,5)</f>
        <v>Ecc 8</v>
      </c>
      <c r="G18" s="2" t="str">
        <f aca="false">INDEX(Chapters!$A$19:$L$300,MOD(($A$1+(COLUMN()-1)*4+TRUNC((ROW()+9)/11)-1)-Dates!$B$5,62)+1,5)</f>
        <v>Ecc 12</v>
      </c>
      <c r="H18" s="2" t="str">
        <f aca="false">INDEX(Chapters!$A$19:$L$300,MOD(($A$1+(COLUMN()-1)*4+TRUNC((ROW()+9)/11)-1)-Dates!$B$5,62)+1,5)</f>
        <v>SoS 4</v>
      </c>
    </row>
    <row r="19" customFormat="false" ht="9" hidden="false" customHeight="false" outlineLevel="0" collapsed="false">
      <c r="A19" s="2" t="str">
        <f aca="false">INDEX(Chapters!$A$19:$L$300,MOD(($A$1+(COLUMN()-1)*4+TRUNC((ROW()+9)/11)-1)-Dates!$B$6,150)+1,6)</f>
        <v>Psa 92</v>
      </c>
      <c r="B19" s="2" t="str">
        <f aca="false">INDEX(Chapters!$A$19:$L$300,MOD(($A$1+(COLUMN()-1)*4+TRUNC((ROW()+9)/11)-1)-Dates!$B$6,150)+1,6)</f>
        <v>Psa 96</v>
      </c>
      <c r="C19" s="2" t="str">
        <f aca="false">INDEX(Chapters!$A$19:$L$300,MOD(($A$1+(COLUMN()-1)*4+TRUNC((ROW()+9)/11)-1)-Dates!$B$6,150)+1,6)</f>
        <v>Psa 100</v>
      </c>
      <c r="D19" s="2" t="str">
        <f aca="false">INDEX(Chapters!$A$19:$L$300,MOD(($A$1+(COLUMN()-1)*4+TRUNC((ROW()+9)/11)-1)-Dates!$B$6,150)+1,6)</f>
        <v>Psa 104</v>
      </c>
      <c r="E19" s="2" t="str">
        <f aca="false">INDEX(Chapters!$A$19:$L$300,MOD(($A$1+(COLUMN()-1)*4+TRUNC((ROW()+9)/11)-1)-Dates!$B$6,150)+1,6)</f>
        <v>Psa 108</v>
      </c>
      <c r="F19" s="2" t="str">
        <f aca="false">INDEX(Chapters!$A$19:$L$300,MOD(($A$1+(COLUMN()-1)*4+TRUNC((ROW()+9)/11)-1)-Dates!$B$6,150)+1,6)</f>
        <v>Psa 112</v>
      </c>
      <c r="G19" s="2" t="str">
        <f aca="false">INDEX(Chapters!$A$19:$L$300,MOD(($A$1+(COLUMN()-1)*4+TRUNC((ROW()+9)/11)-1)-Dates!$B$6,150)+1,6)</f>
        <v>Psa 116</v>
      </c>
      <c r="H19" s="2" t="str">
        <f aca="false">INDEX(Chapters!$A$19:$L$300,MOD(($A$1+(COLUMN()-1)*4+TRUNC((ROW()+9)/11)-1)-Dates!$B$6,150)+1,6)</f>
        <v>Psa 120</v>
      </c>
    </row>
    <row r="20" customFormat="false" ht="9" hidden="false" customHeight="false" outlineLevel="0" collapsed="false">
      <c r="A20" s="2" t="str">
        <f aca="false">INDEX(Chapters!$A$19:$L$300,MOD(($A$1+(COLUMN()-1)*4+TRUNC((ROW()+9)/11)-1)-Dates!$B$7,31)+1,7)</f>
        <v>Pro 30</v>
      </c>
      <c r="B20" s="2" t="str">
        <f aca="false">INDEX(Chapters!$A$19:$L$300,MOD(($A$1+(COLUMN()-1)*4+TRUNC((ROW()+9)/11)-1)-Dates!$B$7,31)+1,7)</f>
        <v>Pro 3</v>
      </c>
      <c r="C20" s="2" t="str">
        <f aca="false">INDEX(Chapters!$A$19:$L$300,MOD(($A$1+(COLUMN()-1)*4+TRUNC((ROW()+9)/11)-1)-Dates!$B$7,31)+1,7)</f>
        <v>Pro 7</v>
      </c>
      <c r="D20" s="2" t="str">
        <f aca="false">INDEX(Chapters!$A$19:$L$300,MOD(($A$1+(COLUMN()-1)*4+TRUNC((ROW()+9)/11)-1)-Dates!$B$7,31)+1,7)</f>
        <v>Pro 11</v>
      </c>
      <c r="E20" s="2" t="str">
        <f aca="false">INDEX(Chapters!$A$19:$L$300,MOD(($A$1+(COLUMN()-1)*4+TRUNC((ROW()+9)/11)-1)-Dates!$B$7,31)+1,7)</f>
        <v>Pro 15</v>
      </c>
      <c r="F20" s="2" t="str">
        <f aca="false">INDEX(Chapters!$A$19:$L$300,MOD(($A$1+(COLUMN()-1)*4+TRUNC((ROW()+9)/11)-1)-Dates!$B$7,31)+1,7)</f>
        <v>Pro 19</v>
      </c>
      <c r="G20" s="2" t="str">
        <f aca="false">INDEX(Chapters!$A$19:$L$300,MOD(($A$1+(COLUMN()-1)*4+TRUNC((ROW()+9)/11)-1)-Dates!$B$7,31)+1,7)</f>
        <v>Pro 23</v>
      </c>
      <c r="H20" s="2" t="str">
        <f aca="false">INDEX(Chapters!$A$19:$L$300,MOD(($A$1+(COLUMN()-1)*4+TRUNC((ROW()+9)/11)-1)-Dates!$B$7,31)+1,7)</f>
        <v>Pro 27</v>
      </c>
    </row>
    <row r="21" customFormat="false" ht="9" hidden="false" customHeight="false" outlineLevel="0" collapsed="false">
      <c r="A21" s="2" t="str">
        <f aca="false">INDEX(Chapters!$A$19:$L$300,MOD(($A$1+(COLUMN()-1)*4+TRUNC((ROW()+9)/11)-1)-Dates!$B$8,249)+1,8)</f>
        <v>2Sa 12</v>
      </c>
      <c r="B21" s="2" t="str">
        <f aca="false">INDEX(Chapters!$A$19:$L$300,MOD(($A$1+(COLUMN()-1)*4+TRUNC((ROW()+9)/11)-1)-Dates!$B$8,249)+1,8)</f>
        <v>2Sa 16</v>
      </c>
      <c r="C21" s="2" t="str">
        <f aca="false">INDEX(Chapters!$A$19:$L$300,MOD(($A$1+(COLUMN()-1)*4+TRUNC((ROW()+9)/11)-1)-Dates!$B$8,249)+1,8)</f>
        <v>2Sa 20</v>
      </c>
      <c r="D21" s="2" t="str">
        <f aca="false">INDEX(Chapters!$A$19:$L$300,MOD(($A$1+(COLUMN()-1)*4+TRUNC((ROW()+9)/11)-1)-Dates!$B$8,249)+1,8)</f>
        <v>2Sa 24</v>
      </c>
      <c r="E21" s="2" t="str">
        <f aca="false">INDEX(Chapters!$A$19:$L$300,MOD(($A$1+(COLUMN()-1)*4+TRUNC((ROW()+9)/11)-1)-Dates!$B$8,249)+1,8)</f>
        <v>1Ki 4</v>
      </c>
      <c r="F21" s="2" t="str">
        <f aca="false">INDEX(Chapters!$A$19:$L$300,MOD(($A$1+(COLUMN()-1)*4+TRUNC((ROW()+9)/11)-1)-Dates!$B$8,249)+1,8)</f>
        <v>1Ki 8</v>
      </c>
      <c r="G21" s="2" t="str">
        <f aca="false">INDEX(Chapters!$A$19:$L$300,MOD(($A$1+(COLUMN()-1)*4+TRUNC((ROW()+9)/11)-1)-Dates!$B$8,249)+1,8)</f>
        <v>1Ki 12</v>
      </c>
      <c r="H21" s="2" t="str">
        <f aca="false">INDEX(Chapters!$A$19:$L$300,MOD(($A$1+(COLUMN()-1)*4+TRUNC((ROW()+9)/11)-1)-Dates!$B$8,249)+1,8)</f>
        <v>1Ki 16</v>
      </c>
    </row>
    <row r="22" customFormat="false" ht="9" hidden="false" customHeight="false" outlineLevel="0" collapsed="false">
      <c r="A22" s="2" t="str">
        <f aca="false">INDEX(Chapters!$A$19:$L$300,MOD(($A$1+(COLUMN()-1)*4+TRUNC((ROW()+9)/11)-1)-Dates!$B$9,250)+1,9)</f>
        <v>Jer 26</v>
      </c>
      <c r="B22" s="2" t="str">
        <f aca="false">INDEX(Chapters!$A$19:$L$300,MOD(($A$1+(COLUMN()-1)*4+TRUNC((ROW()+9)/11)-1)-Dates!$B$9,250)+1,9)</f>
        <v>Jer 30</v>
      </c>
      <c r="C22" s="2" t="str">
        <f aca="false">INDEX(Chapters!$A$19:$L$300,MOD(($A$1+(COLUMN()-1)*4+TRUNC((ROW()+9)/11)-1)-Dates!$B$9,250)+1,9)</f>
        <v>Jer 34</v>
      </c>
      <c r="D22" s="2" t="str">
        <f aca="false">INDEX(Chapters!$A$19:$L$300,MOD(($A$1+(COLUMN()-1)*4+TRUNC((ROW()+9)/11)-1)-Dates!$B$9,250)+1,9)</f>
        <v>Jer 38</v>
      </c>
      <c r="E22" s="2" t="str">
        <f aca="false">INDEX(Chapters!$A$19:$L$300,MOD(($A$1+(COLUMN()-1)*4+TRUNC((ROW()+9)/11)-1)-Dates!$B$9,250)+1,9)</f>
        <v>Jer 42</v>
      </c>
      <c r="F22" s="2" t="str">
        <f aca="false">INDEX(Chapters!$A$19:$L$300,MOD(($A$1+(COLUMN()-1)*4+TRUNC((ROW()+9)/11)-1)-Dates!$B$9,250)+1,9)</f>
        <v>Jer 46</v>
      </c>
      <c r="G22" s="2" t="str">
        <f aca="false">INDEX(Chapters!$A$19:$L$300,MOD(($A$1+(COLUMN()-1)*4+TRUNC((ROW()+9)/11)-1)-Dates!$B$9,250)+1,9)</f>
        <v>Jer 50</v>
      </c>
      <c r="H22" s="2" t="str">
        <f aca="false">INDEX(Chapters!$A$19:$L$300,MOD(($A$1+(COLUMN()-1)*4+TRUNC((ROW()+9)/11)-1)-Dates!$B$9,250)+1,9)</f>
        <v>Lam 2</v>
      </c>
    </row>
    <row r="23" customFormat="false" ht="9" hidden="false" customHeight="false" outlineLevel="0" collapsed="false">
      <c r="A23" s="2" t="str">
        <f aca="false">INDEX(Chapters!$A$19:$L$300,MOD(($A$1+(COLUMN()-1)*4+TRUNC((ROW()+9)/11)-1)-Dates!$B$10,28)+1,10)</f>
        <v>Act 8</v>
      </c>
      <c r="B23" s="2" t="str">
        <f aca="false">INDEX(Chapters!$A$19:$L$300,MOD(($A$1+(COLUMN()-1)*4+TRUNC((ROW()+9)/11)-1)-Dates!$B$10,28)+1,10)</f>
        <v>Act 12</v>
      </c>
      <c r="C23" s="2" t="str">
        <f aca="false">INDEX(Chapters!$A$19:$L$300,MOD(($A$1+(COLUMN()-1)*4+TRUNC((ROW()+9)/11)-1)-Dates!$B$10,28)+1,10)</f>
        <v>Act 16</v>
      </c>
      <c r="D23" s="2" t="str">
        <f aca="false">INDEX(Chapters!$A$19:$L$300,MOD(($A$1+(COLUMN()-1)*4+TRUNC((ROW()+9)/11)-1)-Dates!$B$10,28)+1,10)</f>
        <v>Act 20</v>
      </c>
      <c r="E23" s="2" t="str">
        <f aca="false">INDEX(Chapters!$A$19:$L$300,MOD(($A$1+(COLUMN()-1)*4+TRUNC((ROW()+9)/11)-1)-Dates!$B$10,28)+1,10)</f>
        <v>Act 24</v>
      </c>
      <c r="F23" s="2" t="str">
        <f aca="false">INDEX(Chapters!$A$19:$L$300,MOD(($A$1+(COLUMN()-1)*4+TRUNC((ROW()+9)/11)-1)-Dates!$B$10,28)+1,10)</f>
        <v>Act 28</v>
      </c>
      <c r="G23" s="2" t="str">
        <f aca="false">INDEX(Chapters!$A$19:$L$300,MOD(($A$1+(COLUMN()-1)*4+TRUNC((ROW()+9)/11)-1)-Dates!$B$10,28)+1,10)</f>
        <v>Act 4</v>
      </c>
      <c r="H23" s="2" t="str">
        <f aca="false">INDEX(Chapters!$A$19:$L$300,MOD(($A$1+(COLUMN()-1)*4+TRUNC((ROW()+9)/11)-1)-Dates!$B$10,28)+1,10)</f>
        <v>Act 8</v>
      </c>
    </row>
    <row r="24" customFormat="false" ht="15.95" hidden="false" customHeight="true" outlineLevel="0" collapsed="false">
      <c r="A24" s="5" t="n">
        <v>3</v>
      </c>
      <c r="B24" s="5" t="n">
        <v>7</v>
      </c>
      <c r="C24" s="5" t="n">
        <v>11</v>
      </c>
      <c r="D24" s="5" t="n">
        <v>15</v>
      </c>
      <c r="E24" s="5" t="n">
        <v>19</v>
      </c>
      <c r="F24" s="5" t="n">
        <v>23</v>
      </c>
      <c r="G24" s="5" t="n">
        <v>27</v>
      </c>
      <c r="H24" s="5"/>
    </row>
    <row r="25" customFormat="false" ht="9" hidden="false" customHeight="false" outlineLevel="0" collapsed="false">
      <c r="A25" s="2" t="str">
        <f aca="false">INDEX(Chapters!$A$19:$L$300,MOD(($A$1+(COLUMN()-1)*4+TRUNC((ROW()+9)/11)-1)-Dates!$B$1,89)+1,1)</f>
        <v>Mat 4</v>
      </c>
      <c r="B25" s="2" t="str">
        <f aca="false">INDEX(Chapters!$A$19:$L$300,MOD(($A$1+(COLUMN()-1)*4+TRUNC((ROW()+9)/11)-1)-Dates!$B$1,89)+1,1)</f>
        <v>Mat 8</v>
      </c>
      <c r="C25" s="2" t="str">
        <f aca="false">INDEX(Chapters!$A$19:$L$300,MOD(($A$1+(COLUMN()-1)*4+TRUNC((ROW()+9)/11)-1)-Dates!$B$1,89)+1,1)</f>
        <v>Mat 12</v>
      </c>
      <c r="D25" s="2" t="str">
        <f aca="false">INDEX(Chapters!$A$19:$L$300,MOD(($A$1+(COLUMN()-1)*4+TRUNC((ROW()+9)/11)-1)-Dates!$B$1,89)+1,1)</f>
        <v>Mat 16</v>
      </c>
      <c r="E25" s="2" t="str">
        <f aca="false">INDEX(Chapters!$A$19:$L$300,MOD(($A$1+(COLUMN()-1)*4+TRUNC((ROW()+9)/11)-1)-Dates!$B$1,89)+1,1)</f>
        <v>Mat 20</v>
      </c>
      <c r="F25" s="2" t="str">
        <f aca="false">INDEX(Chapters!$A$19:$L$300,MOD(($A$1+(COLUMN()-1)*4+TRUNC((ROW()+9)/11)-1)-Dates!$B$1,89)+1,1)</f>
        <v>Mat 24</v>
      </c>
      <c r="G25" s="2" t="str">
        <f aca="false">INDEX(Chapters!$A$19:$L$300,MOD(($A$1+(COLUMN()-1)*4+TRUNC((ROW()+9)/11)-1)-Dates!$B$1,89)+1,1)</f>
        <v>Mat 28</v>
      </c>
      <c r="H25" s="2"/>
    </row>
    <row r="26" customFormat="false" ht="9" hidden="false" customHeight="false" outlineLevel="0" collapsed="false">
      <c r="A26" s="2" t="str">
        <f aca="false">INDEX(Chapters!$A$19:$L$300,MOD(($A$1+(COLUMN()-1)*4+TRUNC((ROW()+9)/11)-1)-Dates!$B$2,187)+1,2)</f>
        <v>Lev 3</v>
      </c>
      <c r="B26" s="2" t="str">
        <f aca="false">INDEX(Chapters!$A$19:$L$300,MOD(($A$1+(COLUMN()-1)*4+TRUNC((ROW()+9)/11)-1)-Dates!$B$2,187)+1,2)</f>
        <v>Lev 7</v>
      </c>
      <c r="C26" s="2" t="str">
        <f aca="false">INDEX(Chapters!$A$19:$L$300,MOD(($A$1+(COLUMN()-1)*4+TRUNC((ROW()+9)/11)-1)-Dates!$B$2,187)+1,2)</f>
        <v>Lev 11</v>
      </c>
      <c r="D26" s="2" t="str">
        <f aca="false">INDEX(Chapters!$A$19:$L$300,MOD(($A$1+(COLUMN()-1)*4+TRUNC((ROW()+9)/11)-1)-Dates!$B$2,187)+1,2)</f>
        <v>Lev 15</v>
      </c>
      <c r="E26" s="2" t="str">
        <f aca="false">INDEX(Chapters!$A$19:$L$300,MOD(($A$1+(COLUMN()-1)*4+TRUNC((ROW()+9)/11)-1)-Dates!$B$2,187)+1,2)</f>
        <v>Lev 19</v>
      </c>
      <c r="F26" s="2" t="str">
        <f aca="false">INDEX(Chapters!$A$19:$L$300,MOD(($A$1+(COLUMN()-1)*4+TRUNC((ROW()+9)/11)-1)-Dates!$B$2,187)+1,2)</f>
        <v>Lev 23</v>
      </c>
      <c r="G26" s="2" t="str">
        <f aca="false">INDEX(Chapters!$A$19:$L$300,MOD(($A$1+(COLUMN()-1)*4+TRUNC((ROW()+9)/11)-1)-Dates!$B$2,187)+1,2)</f>
        <v>Lev 27</v>
      </c>
      <c r="H26" s="2"/>
    </row>
    <row r="27" customFormat="false" ht="9" hidden="false" customHeight="false" outlineLevel="0" collapsed="false">
      <c r="A27" s="2" t="str">
        <f aca="false">INDEX(Chapters!$A$19:$L$300,MOD(($A$1+(COLUMN()-1)*4+TRUNC((ROW()+9)/11)-1)-Dates!$B$3,78)+1,3)</f>
        <v>Rom 15</v>
      </c>
      <c r="B27" s="2" t="str">
        <f aca="false">INDEX(Chapters!$A$19:$L$300,MOD(($A$1+(COLUMN()-1)*4+TRUNC((ROW()+9)/11)-1)-Dates!$B$3,78)+1,3)</f>
        <v>1Co 3</v>
      </c>
      <c r="C27" s="2" t="str">
        <f aca="false">INDEX(Chapters!$A$19:$L$300,MOD(($A$1+(COLUMN()-1)*4+TRUNC((ROW()+9)/11)-1)-Dates!$B$3,78)+1,3)</f>
        <v>1Co 7</v>
      </c>
      <c r="D27" s="2" t="str">
        <f aca="false">INDEX(Chapters!$A$19:$L$300,MOD(($A$1+(COLUMN()-1)*4+TRUNC((ROW()+9)/11)-1)-Dates!$B$3,78)+1,3)</f>
        <v>1Co 11</v>
      </c>
      <c r="E27" s="2" t="str">
        <f aca="false">INDEX(Chapters!$A$19:$L$300,MOD(($A$1+(COLUMN()-1)*4+TRUNC((ROW()+9)/11)-1)-Dates!$B$3,78)+1,3)</f>
        <v>1Co 15</v>
      </c>
      <c r="F27" s="2" t="str">
        <f aca="false">INDEX(Chapters!$A$19:$L$300,MOD(($A$1+(COLUMN()-1)*4+TRUNC((ROW()+9)/11)-1)-Dates!$B$3,78)+1,3)</f>
        <v>2Co 3</v>
      </c>
      <c r="G27" s="2" t="str">
        <f aca="false">INDEX(Chapters!$A$19:$L$300,MOD(($A$1+(COLUMN()-1)*4+TRUNC((ROW()+9)/11)-1)-Dates!$B$3,78)+1,3)</f>
        <v>2Co 7</v>
      </c>
      <c r="H27" s="2"/>
    </row>
    <row r="28" customFormat="false" ht="9" hidden="false" customHeight="false" outlineLevel="0" collapsed="false">
      <c r="A28" s="2" t="str">
        <f aca="false">INDEX(Chapters!$A$19:$L$300,MOD(($A$1+(COLUMN()-1)*4+TRUNC((ROW()+9)/11)-1)-Dates!$B$4,65)+1,4)</f>
        <v>1Pe 1</v>
      </c>
      <c r="B28" s="2" t="str">
        <f aca="false">INDEX(Chapters!$A$19:$L$300,MOD(($A$1+(COLUMN()-1)*4+TRUNC((ROW()+9)/11)-1)-Dates!$B$4,65)+1,4)</f>
        <v>1Pe 5</v>
      </c>
      <c r="C28" s="2" t="str">
        <f aca="false">INDEX(Chapters!$A$19:$L$300,MOD(($A$1+(COLUMN()-1)*4+TRUNC((ROW()+9)/11)-1)-Dates!$B$4,65)+1,4)</f>
        <v>1Jo 1</v>
      </c>
      <c r="D28" s="2" t="str">
        <f aca="false">INDEX(Chapters!$A$19:$L$300,MOD(($A$1+(COLUMN()-1)*4+TRUNC((ROW()+9)/11)-1)-Dates!$B$4,65)+1,4)</f>
        <v>1Jo 5</v>
      </c>
      <c r="E28" s="2" t="str">
        <f aca="false">INDEX(Chapters!$A$19:$L$300,MOD(($A$1+(COLUMN()-1)*4+TRUNC((ROW()+9)/11)-1)-Dates!$B$4,65)+1,4)</f>
        <v>Rev 1</v>
      </c>
      <c r="F28" s="2" t="str">
        <f aca="false">INDEX(Chapters!$A$19:$L$300,MOD(($A$1+(COLUMN()-1)*4+TRUNC((ROW()+9)/11)-1)-Dates!$B$4,65)+1,4)</f>
        <v>Rev 5</v>
      </c>
      <c r="G28" s="2" t="str">
        <f aca="false">INDEX(Chapters!$A$19:$L$300,MOD(($A$1+(COLUMN()-1)*4+TRUNC((ROW()+9)/11)-1)-Dates!$B$4,65)+1,4)</f>
        <v>Rev 9</v>
      </c>
      <c r="H28" s="2"/>
    </row>
    <row r="29" customFormat="false" ht="9" hidden="false" customHeight="false" outlineLevel="0" collapsed="false">
      <c r="A29" s="2" t="str">
        <f aca="false">INDEX(Chapters!$A$19:$L$300,MOD(($A$1+(COLUMN()-1)*4+TRUNC((ROW()+9)/11)-1)-Dates!$B$5,62)+1,5)</f>
        <v>Job 31</v>
      </c>
      <c r="B29" s="2" t="str">
        <f aca="false">INDEX(Chapters!$A$19:$L$300,MOD(($A$1+(COLUMN()-1)*4+TRUNC((ROW()+9)/11)-1)-Dates!$B$5,62)+1,5)</f>
        <v>Job 35</v>
      </c>
      <c r="C29" s="2" t="str">
        <f aca="false">INDEX(Chapters!$A$19:$L$300,MOD(($A$1+(COLUMN()-1)*4+TRUNC((ROW()+9)/11)-1)-Dates!$B$5,62)+1,5)</f>
        <v>Job 39</v>
      </c>
      <c r="D29" s="2" t="str">
        <f aca="false">INDEX(Chapters!$A$19:$L$300,MOD(($A$1+(COLUMN()-1)*4+TRUNC((ROW()+9)/11)-1)-Dates!$B$5,62)+1,5)</f>
        <v>Ecc 1</v>
      </c>
      <c r="E29" s="2" t="str">
        <f aca="false">INDEX(Chapters!$A$19:$L$300,MOD(($A$1+(COLUMN()-1)*4+TRUNC((ROW()+9)/11)-1)-Dates!$B$5,62)+1,5)</f>
        <v>Ecc 5</v>
      </c>
      <c r="F29" s="2" t="str">
        <f aca="false">INDEX(Chapters!$A$19:$L$300,MOD(($A$1+(COLUMN()-1)*4+TRUNC((ROW()+9)/11)-1)-Dates!$B$5,62)+1,5)</f>
        <v>Ecc 9</v>
      </c>
      <c r="G29" s="2" t="str">
        <f aca="false">INDEX(Chapters!$A$19:$L$300,MOD(($A$1+(COLUMN()-1)*4+TRUNC((ROW()+9)/11)-1)-Dates!$B$5,62)+1,5)</f>
        <v>SoS 1</v>
      </c>
      <c r="H29" s="2"/>
    </row>
    <row r="30" customFormat="false" ht="9" hidden="false" customHeight="false" outlineLevel="0" collapsed="false">
      <c r="A30" s="2" t="str">
        <f aca="false">INDEX(Chapters!$A$19:$L$300,MOD(($A$1+(COLUMN()-1)*4+TRUNC((ROW()+9)/11)-1)-Dates!$B$6,150)+1,6)</f>
        <v>Psa 93</v>
      </c>
      <c r="B30" s="2" t="str">
        <f aca="false">INDEX(Chapters!$A$19:$L$300,MOD(($A$1+(COLUMN()-1)*4+TRUNC((ROW()+9)/11)-1)-Dates!$B$6,150)+1,6)</f>
        <v>Psa 97</v>
      </c>
      <c r="C30" s="2" t="str">
        <f aca="false">INDEX(Chapters!$A$19:$L$300,MOD(($A$1+(COLUMN()-1)*4+TRUNC((ROW()+9)/11)-1)-Dates!$B$6,150)+1,6)</f>
        <v>Psa 101</v>
      </c>
      <c r="D30" s="2" t="str">
        <f aca="false">INDEX(Chapters!$A$19:$L$300,MOD(($A$1+(COLUMN()-1)*4+TRUNC((ROW()+9)/11)-1)-Dates!$B$6,150)+1,6)</f>
        <v>Psa 105</v>
      </c>
      <c r="E30" s="2" t="str">
        <f aca="false">INDEX(Chapters!$A$19:$L$300,MOD(($A$1+(COLUMN()-1)*4+TRUNC((ROW()+9)/11)-1)-Dates!$B$6,150)+1,6)</f>
        <v>Psa 109</v>
      </c>
      <c r="F30" s="2" t="str">
        <f aca="false">INDEX(Chapters!$A$19:$L$300,MOD(($A$1+(COLUMN()-1)*4+TRUNC((ROW()+9)/11)-1)-Dates!$B$6,150)+1,6)</f>
        <v>Psa 113</v>
      </c>
      <c r="G30" s="2" t="str">
        <f aca="false">INDEX(Chapters!$A$19:$L$300,MOD(($A$1+(COLUMN()-1)*4+TRUNC((ROW()+9)/11)-1)-Dates!$B$6,150)+1,6)</f>
        <v>Psa 117</v>
      </c>
      <c r="H30" s="2"/>
    </row>
    <row r="31" customFormat="false" ht="9" hidden="false" customHeight="false" outlineLevel="0" collapsed="false">
      <c r="A31" s="2" t="str">
        <f aca="false">INDEX(Chapters!$A$19:$L$300,MOD(($A$1+(COLUMN()-1)*4+TRUNC((ROW()+9)/11)-1)-Dates!$B$7,31)+1,7)</f>
        <v>Pro 31</v>
      </c>
      <c r="B31" s="2" t="str">
        <f aca="false">INDEX(Chapters!$A$19:$L$300,MOD(($A$1+(COLUMN()-1)*4+TRUNC((ROW()+9)/11)-1)-Dates!$B$7,31)+1,7)</f>
        <v>Pro 4</v>
      </c>
      <c r="C31" s="2" t="str">
        <f aca="false">INDEX(Chapters!$A$19:$L$300,MOD(($A$1+(COLUMN()-1)*4+TRUNC((ROW()+9)/11)-1)-Dates!$B$7,31)+1,7)</f>
        <v>Pro 8</v>
      </c>
      <c r="D31" s="2" t="str">
        <f aca="false">INDEX(Chapters!$A$19:$L$300,MOD(($A$1+(COLUMN()-1)*4+TRUNC((ROW()+9)/11)-1)-Dates!$B$7,31)+1,7)</f>
        <v>Pro 12</v>
      </c>
      <c r="E31" s="2" t="str">
        <f aca="false">INDEX(Chapters!$A$19:$L$300,MOD(($A$1+(COLUMN()-1)*4+TRUNC((ROW()+9)/11)-1)-Dates!$B$7,31)+1,7)</f>
        <v>Pro 16</v>
      </c>
      <c r="F31" s="2" t="str">
        <f aca="false">INDEX(Chapters!$A$19:$L$300,MOD(($A$1+(COLUMN()-1)*4+TRUNC((ROW()+9)/11)-1)-Dates!$B$7,31)+1,7)</f>
        <v>Pro 20</v>
      </c>
      <c r="G31" s="2" t="str">
        <f aca="false">INDEX(Chapters!$A$19:$L$300,MOD(($A$1+(COLUMN()-1)*4+TRUNC((ROW()+9)/11)-1)-Dates!$B$7,31)+1,7)</f>
        <v>Pro 24</v>
      </c>
      <c r="H31" s="2"/>
    </row>
    <row r="32" customFormat="false" ht="9" hidden="false" customHeight="false" outlineLevel="0" collapsed="false">
      <c r="A32" s="2" t="str">
        <f aca="false">INDEX(Chapters!$A$19:$L$300,MOD(($A$1+(COLUMN()-1)*4+TRUNC((ROW()+9)/11)-1)-Dates!$B$8,249)+1,8)</f>
        <v>2Sa 13</v>
      </c>
      <c r="B32" s="2" t="str">
        <f aca="false">INDEX(Chapters!$A$19:$L$300,MOD(($A$1+(COLUMN()-1)*4+TRUNC((ROW()+9)/11)-1)-Dates!$B$8,249)+1,8)</f>
        <v>2Sa 17</v>
      </c>
      <c r="C32" s="2" t="str">
        <f aca="false">INDEX(Chapters!$A$19:$L$300,MOD(($A$1+(COLUMN()-1)*4+TRUNC((ROW()+9)/11)-1)-Dates!$B$8,249)+1,8)</f>
        <v>2Sa 21</v>
      </c>
      <c r="D32" s="2" t="str">
        <f aca="false">INDEX(Chapters!$A$19:$L$300,MOD(($A$1+(COLUMN()-1)*4+TRUNC((ROW()+9)/11)-1)-Dates!$B$8,249)+1,8)</f>
        <v>1Ki 1</v>
      </c>
      <c r="E32" s="2" t="str">
        <f aca="false">INDEX(Chapters!$A$19:$L$300,MOD(($A$1+(COLUMN()-1)*4+TRUNC((ROW()+9)/11)-1)-Dates!$B$8,249)+1,8)</f>
        <v>1Ki 5</v>
      </c>
      <c r="F32" s="2" t="str">
        <f aca="false">INDEX(Chapters!$A$19:$L$300,MOD(($A$1+(COLUMN()-1)*4+TRUNC((ROW()+9)/11)-1)-Dates!$B$8,249)+1,8)</f>
        <v>1Ki 9</v>
      </c>
      <c r="G32" s="2" t="str">
        <f aca="false">INDEX(Chapters!$A$19:$L$300,MOD(($A$1+(COLUMN()-1)*4+TRUNC((ROW()+9)/11)-1)-Dates!$B$8,249)+1,8)</f>
        <v>1Ki 13</v>
      </c>
      <c r="H32" s="2"/>
    </row>
    <row r="33" customFormat="false" ht="9" hidden="false" customHeight="false" outlineLevel="0" collapsed="false">
      <c r="A33" s="2" t="str">
        <f aca="false">INDEX(Chapters!$A$19:$L$300,MOD(($A$1+(COLUMN()-1)*4+TRUNC((ROW()+9)/11)-1)-Dates!$B$9,250)+1,9)</f>
        <v>Jer 27</v>
      </c>
      <c r="B33" s="2" t="str">
        <f aca="false">INDEX(Chapters!$A$19:$L$300,MOD(($A$1+(COLUMN()-1)*4+TRUNC((ROW()+9)/11)-1)-Dates!$B$9,250)+1,9)</f>
        <v>Jer 31</v>
      </c>
      <c r="C33" s="2" t="str">
        <f aca="false">INDEX(Chapters!$A$19:$L$300,MOD(($A$1+(COLUMN()-1)*4+TRUNC((ROW()+9)/11)-1)-Dates!$B$9,250)+1,9)</f>
        <v>Jer 35</v>
      </c>
      <c r="D33" s="2" t="str">
        <f aca="false">INDEX(Chapters!$A$19:$L$300,MOD(($A$1+(COLUMN()-1)*4+TRUNC((ROW()+9)/11)-1)-Dates!$B$9,250)+1,9)</f>
        <v>Jer 39</v>
      </c>
      <c r="E33" s="2" t="str">
        <f aca="false">INDEX(Chapters!$A$19:$L$300,MOD(($A$1+(COLUMN()-1)*4+TRUNC((ROW()+9)/11)-1)-Dates!$B$9,250)+1,9)</f>
        <v>Jer 43</v>
      </c>
      <c r="F33" s="2" t="str">
        <f aca="false">INDEX(Chapters!$A$19:$L$300,MOD(($A$1+(COLUMN()-1)*4+TRUNC((ROW()+9)/11)-1)-Dates!$B$9,250)+1,9)</f>
        <v>Jer 47</v>
      </c>
      <c r="G33" s="2" t="str">
        <f aca="false">INDEX(Chapters!$A$19:$L$300,MOD(($A$1+(COLUMN()-1)*4+TRUNC((ROW()+9)/11)-1)-Dates!$B$9,250)+1,9)</f>
        <v>Jer 51</v>
      </c>
      <c r="H33" s="2"/>
    </row>
    <row r="34" customFormat="false" ht="9" hidden="false" customHeight="false" outlineLevel="0" collapsed="false">
      <c r="A34" s="2" t="str">
        <f aca="false">INDEX(Chapters!$A$19:$L$300,MOD(($A$1+(COLUMN()-1)*4+TRUNC((ROW()+9)/11)-1)-Dates!$B$10,28)+1,10)</f>
        <v>Act 9</v>
      </c>
      <c r="B34" s="2" t="str">
        <f aca="false">INDEX(Chapters!$A$19:$L$300,MOD(($A$1+(COLUMN()-1)*4+TRUNC((ROW()+9)/11)-1)-Dates!$B$10,28)+1,10)</f>
        <v>Act 13</v>
      </c>
      <c r="C34" s="2" t="str">
        <f aca="false">INDEX(Chapters!$A$19:$L$300,MOD(($A$1+(COLUMN()-1)*4+TRUNC((ROW()+9)/11)-1)-Dates!$B$10,28)+1,10)</f>
        <v>Act 17</v>
      </c>
      <c r="D34" s="2" t="str">
        <f aca="false">INDEX(Chapters!$A$19:$L$300,MOD(($A$1+(COLUMN()-1)*4+TRUNC((ROW()+9)/11)-1)-Dates!$B$10,28)+1,10)</f>
        <v>Act 21</v>
      </c>
      <c r="E34" s="2" t="str">
        <f aca="false">INDEX(Chapters!$A$19:$L$300,MOD(($A$1+(COLUMN()-1)*4+TRUNC((ROW()+9)/11)-1)-Dates!$B$10,28)+1,10)</f>
        <v>Act 25</v>
      </c>
      <c r="F34" s="2" t="str">
        <f aca="false">INDEX(Chapters!$A$19:$L$300,MOD(($A$1+(COLUMN()-1)*4+TRUNC((ROW()+9)/11)-1)-Dates!$B$10,28)+1,10)</f>
        <v>Act 1</v>
      </c>
      <c r="G34" s="2" t="str">
        <f aca="false">INDEX(Chapters!$A$19:$L$300,MOD(($A$1+(COLUMN()-1)*4+TRUNC((ROW()+9)/11)-1)-Dates!$B$10,28)+1,10)</f>
        <v>Act 5</v>
      </c>
      <c r="H34" s="2"/>
    </row>
    <row r="35" customFormat="false" ht="15.95" hidden="false" customHeight="true" outlineLevel="0" collapsed="false">
      <c r="A35" s="5" t="n">
        <v>4</v>
      </c>
      <c r="B35" s="5" t="n">
        <v>8</v>
      </c>
      <c r="C35" s="5" t="n">
        <v>12</v>
      </c>
      <c r="D35" s="5" t="n">
        <v>16</v>
      </c>
      <c r="E35" s="5" t="n">
        <v>20</v>
      </c>
      <c r="F35" s="5" t="n">
        <v>24</v>
      </c>
      <c r="G35" s="5" t="n">
        <v>28</v>
      </c>
      <c r="H35" s="5"/>
    </row>
    <row r="36" customFormat="false" ht="9" hidden="false" customHeight="false" outlineLevel="0" collapsed="false">
      <c r="A36" s="2" t="str">
        <f aca="false">INDEX(Chapters!$A$19:$L$300,MOD(($A$1+(COLUMN()-1)*4+TRUNC((ROW()+9)/11)-1)-Dates!$B$1,89)+1,1)</f>
        <v>Mat 5</v>
      </c>
      <c r="B36" s="2" t="str">
        <f aca="false">INDEX(Chapters!$A$19:$L$300,MOD(($A$1+(COLUMN()-1)*4+TRUNC((ROW()+9)/11)-1)-Dates!$B$1,89)+1,1)</f>
        <v>Mat 9</v>
      </c>
      <c r="C36" s="2" t="str">
        <f aca="false">INDEX(Chapters!$A$19:$L$300,MOD(($A$1+(COLUMN()-1)*4+TRUNC((ROW()+9)/11)-1)-Dates!$B$1,89)+1,1)</f>
        <v>Mat 13</v>
      </c>
      <c r="D36" s="2" t="str">
        <f aca="false">INDEX(Chapters!$A$19:$L$300,MOD(($A$1+(COLUMN()-1)*4+TRUNC((ROW()+9)/11)-1)-Dates!$B$1,89)+1,1)</f>
        <v>Mat 17</v>
      </c>
      <c r="E36" s="2" t="str">
        <f aca="false">INDEX(Chapters!$A$19:$L$300,MOD(($A$1+(COLUMN()-1)*4+TRUNC((ROW()+9)/11)-1)-Dates!$B$1,89)+1,1)</f>
        <v>Mat 21</v>
      </c>
      <c r="F36" s="2" t="str">
        <f aca="false">INDEX(Chapters!$A$19:$L$300,MOD(($A$1+(COLUMN()-1)*4+TRUNC((ROW()+9)/11)-1)-Dates!$B$1,89)+1,1)</f>
        <v>Mat 25</v>
      </c>
      <c r="G36" s="2" t="str">
        <f aca="false">INDEX(Chapters!$A$19:$L$300,MOD(($A$1+(COLUMN()-1)*4+TRUNC((ROW()+9)/11)-1)-Dates!$B$1,89)+1,1)</f>
        <v>Mar 1</v>
      </c>
      <c r="H36" s="2"/>
    </row>
    <row r="37" customFormat="false" ht="9" hidden="false" customHeight="false" outlineLevel="0" collapsed="false">
      <c r="A37" s="2" t="str">
        <f aca="false">INDEX(Chapters!$A$19:$L$300,MOD(($A$1+(COLUMN()-1)*4+TRUNC((ROW()+9)/11)-1)-Dates!$B$2,187)+1,2)</f>
        <v>Lev 4</v>
      </c>
      <c r="B37" s="2" t="str">
        <f aca="false">INDEX(Chapters!$A$19:$L$300,MOD(($A$1+(COLUMN()-1)*4+TRUNC((ROW()+9)/11)-1)-Dates!$B$2,187)+1,2)</f>
        <v>Lev 8</v>
      </c>
      <c r="C37" s="2" t="str">
        <f aca="false">INDEX(Chapters!$A$19:$L$300,MOD(($A$1+(COLUMN()-1)*4+TRUNC((ROW()+9)/11)-1)-Dates!$B$2,187)+1,2)</f>
        <v>Lev 12</v>
      </c>
      <c r="D37" s="2" t="str">
        <f aca="false">INDEX(Chapters!$A$19:$L$300,MOD(($A$1+(COLUMN()-1)*4+TRUNC((ROW()+9)/11)-1)-Dates!$B$2,187)+1,2)</f>
        <v>Lev 16</v>
      </c>
      <c r="E37" s="2" t="str">
        <f aca="false">INDEX(Chapters!$A$19:$L$300,MOD(($A$1+(COLUMN()-1)*4+TRUNC((ROW()+9)/11)-1)-Dates!$B$2,187)+1,2)</f>
        <v>Lev 20</v>
      </c>
      <c r="F37" s="2" t="str">
        <f aca="false">INDEX(Chapters!$A$19:$L$300,MOD(($A$1+(COLUMN()-1)*4+TRUNC((ROW()+9)/11)-1)-Dates!$B$2,187)+1,2)</f>
        <v>Lev 24</v>
      </c>
      <c r="G37" s="2" t="str">
        <f aca="false">INDEX(Chapters!$A$19:$L$300,MOD(($A$1+(COLUMN()-1)*4+TRUNC((ROW()+9)/11)-1)-Dates!$B$2,187)+1,2)</f>
        <v>Num 1</v>
      </c>
      <c r="H37" s="2"/>
    </row>
    <row r="38" customFormat="false" ht="9" hidden="false" customHeight="false" outlineLevel="0" collapsed="false">
      <c r="A38" s="2" t="str">
        <f aca="false">INDEX(Chapters!$A$19:$L$300,MOD(($A$1+(COLUMN()-1)*4+TRUNC((ROW()+9)/11)-1)-Dates!$B$3,78)+1,3)</f>
        <v>Rom 16</v>
      </c>
      <c r="B38" s="2" t="str">
        <f aca="false">INDEX(Chapters!$A$19:$L$300,MOD(($A$1+(COLUMN()-1)*4+TRUNC((ROW()+9)/11)-1)-Dates!$B$3,78)+1,3)</f>
        <v>1Co 4</v>
      </c>
      <c r="C38" s="2" t="str">
        <f aca="false">INDEX(Chapters!$A$19:$L$300,MOD(($A$1+(COLUMN()-1)*4+TRUNC((ROW()+9)/11)-1)-Dates!$B$3,78)+1,3)</f>
        <v>1Co 8</v>
      </c>
      <c r="D38" s="2" t="str">
        <f aca="false">INDEX(Chapters!$A$19:$L$300,MOD(($A$1+(COLUMN()-1)*4+TRUNC((ROW()+9)/11)-1)-Dates!$B$3,78)+1,3)</f>
        <v>1Co 12</v>
      </c>
      <c r="E38" s="2" t="str">
        <f aca="false">INDEX(Chapters!$A$19:$L$300,MOD(($A$1+(COLUMN()-1)*4+TRUNC((ROW()+9)/11)-1)-Dates!$B$3,78)+1,3)</f>
        <v>1Co 16</v>
      </c>
      <c r="F38" s="2" t="str">
        <f aca="false">INDEX(Chapters!$A$19:$L$300,MOD(($A$1+(COLUMN()-1)*4+TRUNC((ROW()+9)/11)-1)-Dates!$B$3,78)+1,3)</f>
        <v>2Co 4</v>
      </c>
      <c r="G38" s="2" t="str">
        <f aca="false">INDEX(Chapters!$A$19:$L$300,MOD(($A$1+(COLUMN()-1)*4+TRUNC((ROW()+9)/11)-1)-Dates!$B$3,78)+1,3)</f>
        <v>2Co 8</v>
      </c>
      <c r="H38" s="2"/>
    </row>
    <row r="39" customFormat="false" ht="9" hidden="false" customHeight="false" outlineLevel="0" collapsed="false">
      <c r="A39" s="2" t="str">
        <f aca="false">INDEX(Chapters!$A$19:$L$300,MOD(($A$1+(COLUMN()-1)*4+TRUNC((ROW()+9)/11)-1)-Dates!$B$4,65)+1,4)</f>
        <v>1Pe 2</v>
      </c>
      <c r="B39" s="2" t="str">
        <f aca="false">INDEX(Chapters!$A$19:$L$300,MOD(($A$1+(COLUMN()-1)*4+TRUNC((ROW()+9)/11)-1)-Dates!$B$4,65)+1,4)</f>
        <v>2Pe 1</v>
      </c>
      <c r="C39" s="2" t="str">
        <f aca="false">INDEX(Chapters!$A$19:$L$300,MOD(($A$1+(COLUMN()-1)*4+TRUNC((ROW()+9)/11)-1)-Dates!$B$4,65)+1,4)</f>
        <v>1Jo 2</v>
      </c>
      <c r="D39" s="2" t="str">
        <f aca="false">INDEX(Chapters!$A$19:$L$300,MOD(($A$1+(COLUMN()-1)*4+TRUNC((ROW()+9)/11)-1)-Dates!$B$4,65)+1,4)</f>
        <v>2Jo 1</v>
      </c>
      <c r="E39" s="2" t="str">
        <f aca="false">INDEX(Chapters!$A$19:$L$300,MOD(($A$1+(COLUMN()-1)*4+TRUNC((ROW()+9)/11)-1)-Dates!$B$4,65)+1,4)</f>
        <v>Rev 2</v>
      </c>
      <c r="F39" s="2" t="str">
        <f aca="false">INDEX(Chapters!$A$19:$L$300,MOD(($A$1+(COLUMN()-1)*4+TRUNC((ROW()+9)/11)-1)-Dates!$B$4,65)+1,4)</f>
        <v>Rev 6</v>
      </c>
      <c r="G39" s="2" t="str">
        <f aca="false">INDEX(Chapters!$A$19:$L$300,MOD(($A$1+(COLUMN()-1)*4+TRUNC((ROW()+9)/11)-1)-Dates!$B$4,65)+1,4)</f>
        <v>Rev 10</v>
      </c>
      <c r="H39" s="2"/>
    </row>
    <row r="40" customFormat="false" ht="9" hidden="false" customHeight="false" outlineLevel="0" collapsed="false">
      <c r="A40" s="2" t="str">
        <f aca="false">INDEX(Chapters!$A$19:$L$300,MOD(($A$1+(COLUMN()-1)*4+TRUNC((ROW()+9)/11)-1)-Dates!$B$5,62)+1,5)</f>
        <v>Job 32</v>
      </c>
      <c r="B40" s="2" t="str">
        <f aca="false">INDEX(Chapters!$A$19:$L$300,MOD(($A$1+(COLUMN()-1)*4+TRUNC((ROW()+9)/11)-1)-Dates!$B$5,62)+1,5)</f>
        <v>Job 36</v>
      </c>
      <c r="C40" s="2" t="str">
        <f aca="false">INDEX(Chapters!$A$19:$L$300,MOD(($A$1+(COLUMN()-1)*4+TRUNC((ROW()+9)/11)-1)-Dates!$B$5,62)+1,5)</f>
        <v>Job 40</v>
      </c>
      <c r="D40" s="2" t="str">
        <f aca="false">INDEX(Chapters!$A$19:$L$300,MOD(($A$1+(COLUMN()-1)*4+TRUNC((ROW()+9)/11)-1)-Dates!$B$5,62)+1,5)</f>
        <v>Ecc 2</v>
      </c>
      <c r="E40" s="2" t="str">
        <f aca="false">INDEX(Chapters!$A$19:$L$300,MOD(($A$1+(COLUMN()-1)*4+TRUNC((ROW()+9)/11)-1)-Dates!$B$5,62)+1,5)</f>
        <v>Ecc 6</v>
      </c>
      <c r="F40" s="2" t="str">
        <f aca="false">INDEX(Chapters!$A$19:$L$300,MOD(($A$1+(COLUMN()-1)*4+TRUNC((ROW()+9)/11)-1)-Dates!$B$5,62)+1,5)</f>
        <v>Ecc 10</v>
      </c>
      <c r="G40" s="2" t="str">
        <f aca="false">INDEX(Chapters!$A$19:$L$300,MOD(($A$1+(COLUMN()-1)*4+TRUNC((ROW()+9)/11)-1)-Dates!$B$5,62)+1,5)</f>
        <v>SoS 2</v>
      </c>
      <c r="H40" s="2"/>
    </row>
    <row r="41" customFormat="false" ht="9" hidden="false" customHeight="false" outlineLevel="0" collapsed="false">
      <c r="A41" s="2" t="str">
        <f aca="false">INDEX(Chapters!$A$19:$L$300,MOD(($A$1+(COLUMN()-1)*4+TRUNC((ROW()+9)/11)-1)-Dates!$B$6,150)+1,6)</f>
        <v>Psa 94</v>
      </c>
      <c r="B41" s="2" t="str">
        <f aca="false">INDEX(Chapters!$A$19:$L$300,MOD(($A$1+(COLUMN()-1)*4+TRUNC((ROW()+9)/11)-1)-Dates!$B$6,150)+1,6)</f>
        <v>Psa 98</v>
      </c>
      <c r="C41" s="2" t="str">
        <f aca="false">INDEX(Chapters!$A$19:$L$300,MOD(($A$1+(COLUMN()-1)*4+TRUNC((ROW()+9)/11)-1)-Dates!$B$6,150)+1,6)</f>
        <v>Psa 102</v>
      </c>
      <c r="D41" s="2" t="str">
        <f aca="false">INDEX(Chapters!$A$19:$L$300,MOD(($A$1+(COLUMN()-1)*4+TRUNC((ROW()+9)/11)-1)-Dates!$B$6,150)+1,6)</f>
        <v>Psa 106</v>
      </c>
      <c r="E41" s="2" t="str">
        <f aca="false">INDEX(Chapters!$A$19:$L$300,MOD(($A$1+(COLUMN()-1)*4+TRUNC((ROW()+9)/11)-1)-Dates!$B$6,150)+1,6)</f>
        <v>Psa 110</v>
      </c>
      <c r="F41" s="2" t="str">
        <f aca="false">INDEX(Chapters!$A$19:$L$300,MOD(($A$1+(COLUMN()-1)*4+TRUNC((ROW()+9)/11)-1)-Dates!$B$6,150)+1,6)</f>
        <v>Psa 114</v>
      </c>
      <c r="G41" s="2" t="str">
        <f aca="false">INDEX(Chapters!$A$19:$L$300,MOD(($A$1+(COLUMN()-1)*4+TRUNC((ROW()+9)/11)-1)-Dates!$B$6,150)+1,6)</f>
        <v>Psa 118</v>
      </c>
      <c r="H41" s="2"/>
    </row>
    <row r="42" customFormat="false" ht="9" hidden="false" customHeight="false" outlineLevel="0" collapsed="false">
      <c r="A42" s="2" t="str">
        <f aca="false">INDEX(Chapters!$A$19:$L$300,MOD(($A$1+(COLUMN()-1)*4+TRUNC((ROW()+9)/11)-1)-Dates!$B$7,31)+1,7)</f>
        <v>Pro 1</v>
      </c>
      <c r="B42" s="2" t="str">
        <f aca="false">INDEX(Chapters!$A$19:$L$300,MOD(($A$1+(COLUMN()-1)*4+TRUNC((ROW()+9)/11)-1)-Dates!$B$7,31)+1,7)</f>
        <v>Pro 5</v>
      </c>
      <c r="C42" s="2" t="str">
        <f aca="false">INDEX(Chapters!$A$19:$L$300,MOD(($A$1+(COLUMN()-1)*4+TRUNC((ROW()+9)/11)-1)-Dates!$B$7,31)+1,7)</f>
        <v>Pro 9</v>
      </c>
      <c r="D42" s="2" t="str">
        <f aca="false">INDEX(Chapters!$A$19:$L$300,MOD(($A$1+(COLUMN()-1)*4+TRUNC((ROW()+9)/11)-1)-Dates!$B$7,31)+1,7)</f>
        <v>Pro 13</v>
      </c>
      <c r="E42" s="2" t="str">
        <f aca="false">INDEX(Chapters!$A$19:$L$300,MOD(($A$1+(COLUMN()-1)*4+TRUNC((ROW()+9)/11)-1)-Dates!$B$7,31)+1,7)</f>
        <v>Pro 17</v>
      </c>
      <c r="F42" s="2" t="str">
        <f aca="false">INDEX(Chapters!$A$19:$L$300,MOD(($A$1+(COLUMN()-1)*4+TRUNC((ROW()+9)/11)-1)-Dates!$B$7,31)+1,7)</f>
        <v>Pro 21</v>
      </c>
      <c r="G42" s="2" t="str">
        <f aca="false">INDEX(Chapters!$A$19:$L$300,MOD(($A$1+(COLUMN()-1)*4+TRUNC((ROW()+9)/11)-1)-Dates!$B$7,31)+1,7)</f>
        <v>Pro 25</v>
      </c>
      <c r="H42" s="2"/>
    </row>
    <row r="43" customFormat="false" ht="9" hidden="false" customHeight="false" outlineLevel="0" collapsed="false">
      <c r="A43" s="2" t="str">
        <f aca="false">INDEX(Chapters!$A$19:$L$300,MOD(($A$1+(COLUMN()-1)*4+TRUNC((ROW()+9)/11)-1)-Dates!$B$8,249)+1,8)</f>
        <v>2Sa 14</v>
      </c>
      <c r="B43" s="2" t="str">
        <f aca="false">INDEX(Chapters!$A$19:$L$300,MOD(($A$1+(COLUMN()-1)*4+TRUNC((ROW()+9)/11)-1)-Dates!$B$8,249)+1,8)</f>
        <v>2Sa 18</v>
      </c>
      <c r="C43" s="2" t="str">
        <f aca="false">INDEX(Chapters!$A$19:$L$300,MOD(($A$1+(COLUMN()-1)*4+TRUNC((ROW()+9)/11)-1)-Dates!$B$8,249)+1,8)</f>
        <v>2Sa 22</v>
      </c>
      <c r="D43" s="2" t="str">
        <f aca="false">INDEX(Chapters!$A$19:$L$300,MOD(($A$1+(COLUMN()-1)*4+TRUNC((ROW()+9)/11)-1)-Dates!$B$8,249)+1,8)</f>
        <v>1Ki 2</v>
      </c>
      <c r="E43" s="2" t="str">
        <f aca="false">INDEX(Chapters!$A$19:$L$300,MOD(($A$1+(COLUMN()-1)*4+TRUNC((ROW()+9)/11)-1)-Dates!$B$8,249)+1,8)</f>
        <v>1Ki 6</v>
      </c>
      <c r="F43" s="2" t="str">
        <f aca="false">INDEX(Chapters!$A$19:$L$300,MOD(($A$1+(COLUMN()-1)*4+TRUNC((ROW()+9)/11)-1)-Dates!$B$8,249)+1,8)</f>
        <v>1Ki 10</v>
      </c>
      <c r="G43" s="2" t="str">
        <f aca="false">INDEX(Chapters!$A$19:$L$300,MOD(($A$1+(COLUMN()-1)*4+TRUNC((ROW()+9)/11)-1)-Dates!$B$8,249)+1,8)</f>
        <v>1Ki 14</v>
      </c>
      <c r="H43" s="2"/>
    </row>
    <row r="44" customFormat="false" ht="9" hidden="false" customHeight="false" outlineLevel="0" collapsed="false">
      <c r="A44" s="2" t="str">
        <f aca="false">INDEX(Chapters!$A$19:$L$300,MOD(($A$1+(COLUMN()-1)*4+TRUNC((ROW()+9)/11)-1)-Dates!$B$9,250)+1,9)</f>
        <v>Jer 28</v>
      </c>
      <c r="B44" s="2" t="str">
        <f aca="false">INDEX(Chapters!$A$19:$L$300,MOD(($A$1+(COLUMN()-1)*4+TRUNC((ROW()+9)/11)-1)-Dates!$B$9,250)+1,9)</f>
        <v>Jer 32</v>
      </c>
      <c r="C44" s="2" t="str">
        <f aca="false">INDEX(Chapters!$A$19:$L$300,MOD(($A$1+(COLUMN()-1)*4+TRUNC((ROW()+9)/11)-1)-Dates!$B$9,250)+1,9)</f>
        <v>Jer 36</v>
      </c>
      <c r="D44" s="2" t="str">
        <f aca="false">INDEX(Chapters!$A$19:$L$300,MOD(($A$1+(COLUMN()-1)*4+TRUNC((ROW()+9)/11)-1)-Dates!$B$9,250)+1,9)</f>
        <v>Jer 40</v>
      </c>
      <c r="E44" s="2" t="str">
        <f aca="false">INDEX(Chapters!$A$19:$L$300,MOD(($A$1+(COLUMN()-1)*4+TRUNC((ROW()+9)/11)-1)-Dates!$B$9,250)+1,9)</f>
        <v>Jer 44</v>
      </c>
      <c r="F44" s="2" t="str">
        <f aca="false">INDEX(Chapters!$A$19:$L$300,MOD(($A$1+(COLUMN()-1)*4+TRUNC((ROW()+9)/11)-1)-Dates!$B$9,250)+1,9)</f>
        <v>Jer 48</v>
      </c>
      <c r="G44" s="2" t="str">
        <f aca="false">INDEX(Chapters!$A$19:$L$300,MOD(($A$1+(COLUMN()-1)*4+TRUNC((ROW()+9)/11)-1)-Dates!$B$9,250)+1,9)</f>
        <v>Jer 52</v>
      </c>
      <c r="H44" s="2"/>
    </row>
    <row r="45" customFormat="false" ht="9" hidden="false" customHeight="false" outlineLevel="0" collapsed="false">
      <c r="A45" s="2" t="str">
        <f aca="false">INDEX(Chapters!$A$19:$L$300,MOD(($A$1+(COLUMN()-1)*4+TRUNC((ROW()+9)/11)-1)-Dates!$B$10,28)+1,10)</f>
        <v>Act 10</v>
      </c>
      <c r="B45" s="2" t="str">
        <f aca="false">INDEX(Chapters!$A$19:$L$300,MOD(($A$1+(COLUMN()-1)*4+TRUNC((ROW()+9)/11)-1)-Dates!$B$10,28)+1,10)</f>
        <v>Act 14</v>
      </c>
      <c r="C45" s="2" t="str">
        <f aca="false">INDEX(Chapters!$A$19:$L$300,MOD(($A$1+(COLUMN()-1)*4+TRUNC((ROW()+9)/11)-1)-Dates!$B$10,28)+1,10)</f>
        <v>Act 18</v>
      </c>
      <c r="D45" s="2" t="str">
        <f aca="false">INDEX(Chapters!$A$19:$L$300,MOD(($A$1+(COLUMN()-1)*4+TRUNC((ROW()+9)/11)-1)-Dates!$B$10,28)+1,10)</f>
        <v>Act 22</v>
      </c>
      <c r="E45" s="2" t="str">
        <f aca="false">INDEX(Chapters!$A$19:$L$300,MOD(($A$1+(COLUMN()-1)*4+TRUNC((ROW()+9)/11)-1)-Dates!$B$10,28)+1,10)</f>
        <v>Act 26</v>
      </c>
      <c r="F45" s="2" t="str">
        <f aca="false">INDEX(Chapters!$A$19:$L$300,MOD(($A$1+(COLUMN()-1)*4+TRUNC((ROW()+9)/11)-1)-Dates!$B$10,28)+1,10)</f>
        <v>Act 2</v>
      </c>
      <c r="G45" s="2" t="str">
        <f aca="false">INDEX(Chapters!$A$19:$L$300,MOD(($A$1+(COLUMN()-1)*4+TRUNC((ROW()+9)/11)-1)-Dates!$B$10,28)+1,10)</f>
        <v>Act 6</v>
      </c>
      <c r="H45" s="2"/>
    </row>
  </sheetData>
  <mergeCells count="1">
    <mergeCell ref="A1:H1"/>
  </mergeCells>
  <printOptions headings="false" gridLines="false" gridLinesSet="true" horizontalCentered="true" verticalCentered="tru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9" zeroHeight="false" outlineLevelRow="0" outlineLevelCol="0"/>
  <cols>
    <col collapsed="false" customWidth="true" hidden="false" outlineLevel="0" max="1" min="1" style="2" width="5.37"/>
    <col collapsed="false" customWidth="true" hidden="false" outlineLevel="0" max="8" min="2" style="3" width="5.37"/>
    <col collapsed="false" customWidth="false" hidden="false" outlineLevel="0" max="257" min="9" style="3" width="8.99"/>
  </cols>
  <sheetData>
    <row r="1" customFormat="false" ht="15" hidden="false" customHeight="true" outlineLevel="0" collapsed="false">
      <c r="A1" s="4" t="n">
        <v>40299</v>
      </c>
      <c r="B1" s="4"/>
      <c r="C1" s="4"/>
      <c r="D1" s="4"/>
      <c r="E1" s="4"/>
      <c r="F1" s="4"/>
      <c r="G1" s="4"/>
      <c r="H1" s="4"/>
    </row>
    <row r="2" customFormat="false" ht="11.25" hidden="false" customHeight="false" outlineLevel="0" collapsed="false">
      <c r="A2" s="5" t="n">
        <v>1</v>
      </c>
      <c r="B2" s="5" t="n">
        <v>5</v>
      </c>
      <c r="C2" s="5" t="n">
        <v>9</v>
      </c>
      <c r="D2" s="5" t="n">
        <v>13</v>
      </c>
      <c r="E2" s="5" t="n">
        <v>17</v>
      </c>
      <c r="F2" s="5" t="n">
        <v>21</v>
      </c>
      <c r="G2" s="5" t="n">
        <v>25</v>
      </c>
      <c r="H2" s="5" t="n">
        <v>29</v>
      </c>
    </row>
    <row r="3" customFormat="false" ht="9" hidden="false" customHeight="false" outlineLevel="0" collapsed="false">
      <c r="A3" s="2" t="str">
        <f aca="false">INDEX(Chapters!$A$19:$L$300,MOD(($A$1+(COLUMN()-1)*4+TRUNC((ROW()+9)/11)-1)-Dates!$B$1,89)+1,1)</f>
        <v>Mar 4</v>
      </c>
      <c r="B3" s="2" t="str">
        <f aca="false">INDEX(Chapters!$A$19:$L$300,MOD(($A$1+(COLUMN()-1)*4+TRUNC((ROW()+9)/11)-1)-Dates!$B$1,89)+1,1)</f>
        <v>Mar 8</v>
      </c>
      <c r="C3" s="2" t="str">
        <f aca="false">INDEX(Chapters!$A$19:$L$300,MOD(($A$1+(COLUMN()-1)*4+TRUNC((ROW()+9)/11)-1)-Dates!$B$1,89)+1,1)</f>
        <v>Mar 12</v>
      </c>
      <c r="D3" s="2" t="str">
        <f aca="false">INDEX(Chapters!$A$19:$L$300,MOD(($A$1+(COLUMN()-1)*4+TRUNC((ROW()+9)/11)-1)-Dates!$B$1,89)+1,1)</f>
        <v>Mar 16</v>
      </c>
      <c r="E3" s="2" t="str">
        <f aca="false">INDEX(Chapters!$A$19:$L$300,MOD(($A$1+(COLUMN()-1)*4+TRUNC((ROW()+9)/11)-1)-Dates!$B$1,89)+1,1)</f>
        <v>Luk 4</v>
      </c>
      <c r="F3" s="2" t="str">
        <f aca="false">INDEX(Chapters!$A$19:$L$300,MOD(($A$1+(COLUMN()-1)*4+TRUNC((ROW()+9)/11)-1)-Dates!$B$1,89)+1,1)</f>
        <v>Luk 8</v>
      </c>
      <c r="G3" s="2" t="str">
        <f aca="false">INDEX(Chapters!$A$19:$L$300,MOD(($A$1+(COLUMN()-1)*4+TRUNC((ROW()+9)/11)-1)-Dates!$B$1,89)+1,1)</f>
        <v>Luk 12</v>
      </c>
      <c r="H3" s="2" t="str">
        <f aca="false">INDEX(Chapters!$A$19:$L$300,MOD(($A$1+(COLUMN()-1)*4+TRUNC((ROW()+9)/11)-1)-Dates!$B$1,89)+1,1)</f>
        <v>Luk 16</v>
      </c>
    </row>
    <row r="4" customFormat="false" ht="9" hidden="false" customHeight="false" outlineLevel="0" collapsed="false">
      <c r="A4" s="2" t="str">
        <f aca="false">INDEX(Chapters!$A$19:$L$300,MOD(($A$1+(COLUMN()-1)*4+TRUNC((ROW()+9)/11)-1)-Dates!$B$2,187)+1,2)</f>
        <v>Num 4</v>
      </c>
      <c r="B4" s="2" t="str">
        <f aca="false">INDEX(Chapters!$A$19:$L$300,MOD(($A$1+(COLUMN()-1)*4+TRUNC((ROW()+9)/11)-1)-Dates!$B$2,187)+1,2)</f>
        <v>Num 8</v>
      </c>
      <c r="C4" s="2" t="str">
        <f aca="false">INDEX(Chapters!$A$19:$L$300,MOD(($A$1+(COLUMN()-1)*4+TRUNC((ROW()+9)/11)-1)-Dates!$B$2,187)+1,2)</f>
        <v>Num 12</v>
      </c>
      <c r="D4" s="2" t="str">
        <f aca="false">INDEX(Chapters!$A$19:$L$300,MOD(($A$1+(COLUMN()-1)*4+TRUNC((ROW()+9)/11)-1)-Dates!$B$2,187)+1,2)</f>
        <v>Num 16</v>
      </c>
      <c r="E4" s="2" t="str">
        <f aca="false">INDEX(Chapters!$A$19:$L$300,MOD(($A$1+(COLUMN()-1)*4+TRUNC((ROW()+9)/11)-1)-Dates!$B$2,187)+1,2)</f>
        <v>Num 20</v>
      </c>
      <c r="F4" s="2" t="str">
        <f aca="false">INDEX(Chapters!$A$19:$L$300,MOD(($A$1+(COLUMN()-1)*4+TRUNC((ROW()+9)/11)-1)-Dates!$B$2,187)+1,2)</f>
        <v>Num 24</v>
      </c>
      <c r="G4" s="2" t="str">
        <f aca="false">INDEX(Chapters!$A$19:$L$300,MOD(($A$1+(COLUMN()-1)*4+TRUNC((ROW()+9)/11)-1)-Dates!$B$2,187)+1,2)</f>
        <v>Num 28</v>
      </c>
      <c r="H4" s="2" t="str">
        <f aca="false">INDEX(Chapters!$A$19:$L$300,MOD(($A$1+(COLUMN()-1)*4+TRUNC((ROW()+9)/11)-1)-Dates!$B$2,187)+1,2)</f>
        <v>Num 32</v>
      </c>
    </row>
    <row r="5" customFormat="false" ht="9" hidden="false" customHeight="false" outlineLevel="0" collapsed="false">
      <c r="A5" s="2" t="str">
        <f aca="false">INDEX(Chapters!$A$19:$L$300,MOD(($A$1+(COLUMN()-1)*4+TRUNC((ROW()+9)/11)-1)-Dates!$B$3,78)+1,3)</f>
        <v>2Co 11</v>
      </c>
      <c r="B5" s="2" t="str">
        <f aca="false">INDEX(Chapters!$A$19:$L$300,MOD(($A$1+(COLUMN()-1)*4+TRUNC((ROW()+9)/11)-1)-Dates!$B$3,78)+1,3)</f>
        <v>Gal 2</v>
      </c>
      <c r="C5" s="2" t="str">
        <f aca="false">INDEX(Chapters!$A$19:$L$300,MOD(($A$1+(COLUMN()-1)*4+TRUNC((ROW()+9)/11)-1)-Dates!$B$3,78)+1,3)</f>
        <v>Gal 6</v>
      </c>
      <c r="D5" s="2" t="str">
        <f aca="false">INDEX(Chapters!$A$19:$L$300,MOD(($A$1+(COLUMN()-1)*4+TRUNC((ROW()+9)/11)-1)-Dates!$B$3,78)+1,3)</f>
        <v>Eph 4</v>
      </c>
      <c r="E5" s="2" t="str">
        <f aca="false">INDEX(Chapters!$A$19:$L$300,MOD(($A$1+(COLUMN()-1)*4+TRUNC((ROW()+9)/11)-1)-Dates!$B$3,78)+1,3)</f>
        <v>Phi 2</v>
      </c>
      <c r="F5" s="2" t="str">
        <f aca="false">INDEX(Chapters!$A$19:$L$300,MOD(($A$1+(COLUMN()-1)*4+TRUNC((ROW()+9)/11)-1)-Dates!$B$3,78)+1,3)</f>
        <v>Col 2</v>
      </c>
      <c r="G5" s="2" t="str">
        <f aca="false">INDEX(Chapters!$A$19:$L$300,MOD(($A$1+(COLUMN()-1)*4+TRUNC((ROW()+9)/11)-1)-Dates!$B$3,78)+1,3)</f>
        <v>Heb 2</v>
      </c>
      <c r="H5" s="2" t="str">
        <f aca="false">INDEX(Chapters!$A$19:$L$300,MOD(($A$1+(COLUMN()-1)*4+TRUNC((ROW()+9)/11)-1)-Dates!$B$3,78)+1,3)</f>
        <v>Heb 6</v>
      </c>
    </row>
    <row r="6" customFormat="false" ht="9" hidden="false" customHeight="false" outlineLevel="0" collapsed="false">
      <c r="A6" s="2" t="str">
        <f aca="false">INDEX(Chapters!$A$19:$L$300,MOD(($A$1+(COLUMN()-1)*4+TRUNC((ROW()+9)/11)-1)-Dates!$B$4,65)+1,4)</f>
        <v>Rev 13</v>
      </c>
      <c r="B6" s="2" t="str">
        <f aca="false">INDEX(Chapters!$A$19:$L$300,MOD(($A$1+(COLUMN()-1)*4+TRUNC((ROW()+9)/11)-1)-Dates!$B$4,65)+1,4)</f>
        <v>Rev 17</v>
      </c>
      <c r="C6" s="2" t="str">
        <f aca="false">INDEX(Chapters!$A$19:$L$300,MOD(($A$1+(COLUMN()-1)*4+TRUNC((ROW()+9)/11)-1)-Dates!$B$4,65)+1,4)</f>
        <v>Rev 21</v>
      </c>
      <c r="D6" s="2" t="str">
        <f aca="false">INDEX(Chapters!$A$19:$L$300,MOD(($A$1+(COLUMN()-1)*4+TRUNC((ROW()+9)/11)-1)-Dates!$B$4,65)+1,4)</f>
        <v>1Th 3</v>
      </c>
      <c r="E6" s="2" t="str">
        <f aca="false">INDEX(Chapters!$A$19:$L$300,MOD(($A$1+(COLUMN()-1)*4+TRUNC((ROW()+9)/11)-1)-Dates!$B$4,65)+1,4)</f>
        <v>2Th 2</v>
      </c>
      <c r="F6" s="2" t="str">
        <f aca="false">INDEX(Chapters!$A$19:$L$300,MOD(($A$1+(COLUMN()-1)*4+TRUNC((ROW()+9)/11)-1)-Dates!$B$4,65)+1,4)</f>
        <v>1Ti 3</v>
      </c>
      <c r="G6" s="2" t="str">
        <f aca="false">INDEX(Chapters!$A$19:$L$300,MOD(($A$1+(COLUMN()-1)*4+TRUNC((ROW()+9)/11)-1)-Dates!$B$4,65)+1,4)</f>
        <v>2Ti 1</v>
      </c>
      <c r="H6" s="2" t="str">
        <f aca="false">INDEX(Chapters!$A$19:$L$300,MOD(($A$1+(COLUMN()-1)*4+TRUNC((ROW()+9)/11)-1)-Dates!$B$4,65)+1,4)</f>
        <v>Tts 1</v>
      </c>
    </row>
    <row r="7" customFormat="false" ht="9" hidden="false" customHeight="false" outlineLevel="0" collapsed="false">
      <c r="A7" s="2" t="str">
        <f aca="false">INDEX(Chapters!$A$19:$L$300,MOD(($A$1+(COLUMN()-1)*4+TRUNC((ROW()+9)/11)-1)-Dates!$B$5,62)+1,5)</f>
        <v>SoS 5</v>
      </c>
      <c r="B7" s="2" t="str">
        <f aca="false">INDEX(Chapters!$A$19:$L$300,MOD(($A$1+(COLUMN()-1)*4+TRUNC((ROW()+9)/11)-1)-Dates!$B$5,62)+1,5)</f>
        <v>Job 1</v>
      </c>
      <c r="C7" s="2" t="str">
        <f aca="false">INDEX(Chapters!$A$19:$L$300,MOD(($A$1+(COLUMN()-1)*4+TRUNC((ROW()+9)/11)-1)-Dates!$B$5,62)+1,5)</f>
        <v>Job 5</v>
      </c>
      <c r="D7" s="2" t="str">
        <f aca="false">INDEX(Chapters!$A$19:$L$300,MOD(($A$1+(COLUMN()-1)*4+TRUNC((ROW()+9)/11)-1)-Dates!$B$5,62)+1,5)</f>
        <v>Job 9</v>
      </c>
      <c r="E7" s="2" t="str">
        <f aca="false">INDEX(Chapters!$A$19:$L$300,MOD(($A$1+(COLUMN()-1)*4+TRUNC((ROW()+9)/11)-1)-Dates!$B$5,62)+1,5)</f>
        <v>Job 13</v>
      </c>
      <c r="F7" s="2" t="str">
        <f aca="false">INDEX(Chapters!$A$19:$L$300,MOD(($A$1+(COLUMN()-1)*4+TRUNC((ROW()+9)/11)-1)-Dates!$B$5,62)+1,5)</f>
        <v>Job 17</v>
      </c>
      <c r="G7" s="2" t="str">
        <f aca="false">INDEX(Chapters!$A$19:$L$300,MOD(($A$1+(COLUMN()-1)*4+TRUNC((ROW()+9)/11)-1)-Dates!$B$5,62)+1,5)</f>
        <v>Job 21</v>
      </c>
      <c r="H7" s="2" t="str">
        <f aca="false">INDEX(Chapters!$A$19:$L$300,MOD(($A$1+(COLUMN()-1)*4+TRUNC((ROW()+9)/11)-1)-Dates!$B$5,62)+1,5)</f>
        <v>Job 25</v>
      </c>
      <c r="I7" s="6"/>
    </row>
    <row r="8" customFormat="false" ht="9" hidden="false" customHeight="false" outlineLevel="0" collapsed="false">
      <c r="A8" s="2" t="str">
        <f aca="false">INDEX(Chapters!$A$19:$L$300,MOD(($A$1+(COLUMN()-1)*4+TRUNC((ROW()+9)/11)-1)-Dates!$B$6,150)+1,6)</f>
        <v>Psa 121</v>
      </c>
      <c r="B8" s="2" t="str">
        <f aca="false">INDEX(Chapters!$A$19:$L$300,MOD(($A$1+(COLUMN()-1)*4+TRUNC((ROW()+9)/11)-1)-Dates!$B$6,150)+1,6)</f>
        <v>Psa 125</v>
      </c>
      <c r="C8" s="2" t="str">
        <f aca="false">INDEX(Chapters!$A$19:$L$300,MOD(($A$1+(COLUMN()-1)*4+TRUNC((ROW()+9)/11)-1)-Dates!$B$6,150)+1,6)</f>
        <v>Psa 129</v>
      </c>
      <c r="D8" s="2" t="str">
        <f aca="false">INDEX(Chapters!$A$19:$L$300,MOD(($A$1+(COLUMN()-1)*4+TRUNC((ROW()+9)/11)-1)-Dates!$B$6,150)+1,6)</f>
        <v>Psa 133</v>
      </c>
      <c r="E8" s="2" t="str">
        <f aca="false">INDEX(Chapters!$A$19:$L$300,MOD(($A$1+(COLUMN()-1)*4+TRUNC((ROW()+9)/11)-1)-Dates!$B$6,150)+1,6)</f>
        <v>Psa 137</v>
      </c>
      <c r="F8" s="2" t="str">
        <f aca="false">INDEX(Chapters!$A$19:$L$300,MOD(($A$1+(COLUMN()-1)*4+TRUNC((ROW()+9)/11)-1)-Dates!$B$6,150)+1,6)</f>
        <v>Psa 141</v>
      </c>
      <c r="G8" s="2" t="str">
        <f aca="false">INDEX(Chapters!$A$19:$L$300,MOD(($A$1+(COLUMN()-1)*4+TRUNC((ROW()+9)/11)-1)-Dates!$B$6,150)+1,6)</f>
        <v>Psa 145</v>
      </c>
      <c r="H8" s="2" t="str">
        <f aca="false">INDEX(Chapters!$A$19:$L$300,MOD(($A$1+(COLUMN()-1)*4+TRUNC((ROW()+9)/11)-1)-Dates!$B$6,150)+1,6)</f>
        <v>Psa 149</v>
      </c>
    </row>
    <row r="9" customFormat="false" ht="9" hidden="false" customHeight="false" outlineLevel="0" collapsed="false">
      <c r="A9" s="2" t="str">
        <f aca="false">INDEX(Chapters!$A$19:$L$300,MOD(($A$1+(COLUMN()-1)*4+TRUNC((ROW()+9)/11)-1)-Dates!$B$7,31)+1,7)</f>
        <v>Pro 28</v>
      </c>
      <c r="B9" s="2" t="str">
        <f aca="false">INDEX(Chapters!$A$19:$L$300,MOD(($A$1+(COLUMN()-1)*4+TRUNC((ROW()+9)/11)-1)-Dates!$B$7,31)+1,7)</f>
        <v>Pro 1</v>
      </c>
      <c r="C9" s="2" t="str">
        <f aca="false">INDEX(Chapters!$A$19:$L$300,MOD(($A$1+(COLUMN()-1)*4+TRUNC((ROW()+9)/11)-1)-Dates!$B$7,31)+1,7)</f>
        <v>Pro 5</v>
      </c>
      <c r="D9" s="2" t="str">
        <f aca="false">INDEX(Chapters!$A$19:$L$300,MOD(($A$1+(COLUMN()-1)*4+TRUNC((ROW()+9)/11)-1)-Dates!$B$7,31)+1,7)</f>
        <v>Pro 9</v>
      </c>
      <c r="E9" s="2" t="str">
        <f aca="false">INDEX(Chapters!$A$19:$L$300,MOD(($A$1+(COLUMN()-1)*4+TRUNC((ROW()+9)/11)-1)-Dates!$B$7,31)+1,7)</f>
        <v>Pro 13</v>
      </c>
      <c r="F9" s="2" t="str">
        <f aca="false">INDEX(Chapters!$A$19:$L$300,MOD(($A$1+(COLUMN()-1)*4+TRUNC((ROW()+9)/11)-1)-Dates!$B$7,31)+1,7)</f>
        <v>Pro 17</v>
      </c>
      <c r="G9" s="2" t="str">
        <f aca="false">INDEX(Chapters!$A$19:$L$300,MOD(($A$1+(COLUMN()-1)*4+TRUNC((ROW()+9)/11)-1)-Dates!$B$7,31)+1,7)</f>
        <v>Pro 21</v>
      </c>
      <c r="H9" s="2" t="str">
        <f aca="false">INDEX(Chapters!$A$19:$L$300,MOD(($A$1+(COLUMN()-1)*4+TRUNC((ROW()+9)/11)-1)-Dates!$B$7,31)+1,7)</f>
        <v>Pro 25</v>
      </c>
    </row>
    <row r="10" customFormat="false" ht="9" hidden="false" customHeight="false" outlineLevel="0" collapsed="false">
      <c r="A10" s="2" t="str">
        <f aca="false">INDEX(Chapters!$A$19:$L$300,MOD(($A$1+(COLUMN()-1)*4+TRUNC((ROW()+9)/11)-1)-Dates!$B$8,249)+1,8)</f>
        <v>1Ki 17</v>
      </c>
      <c r="B10" s="2" t="str">
        <f aca="false">INDEX(Chapters!$A$19:$L$300,MOD(($A$1+(COLUMN()-1)*4+TRUNC((ROW()+9)/11)-1)-Dates!$B$8,249)+1,8)</f>
        <v>1Ki 21</v>
      </c>
      <c r="C10" s="2" t="str">
        <f aca="false">INDEX(Chapters!$A$19:$L$300,MOD(($A$1+(COLUMN()-1)*4+TRUNC((ROW()+9)/11)-1)-Dates!$B$8,249)+1,8)</f>
        <v>2Ki 3</v>
      </c>
      <c r="D10" s="2" t="str">
        <f aca="false">INDEX(Chapters!$A$19:$L$300,MOD(($A$1+(COLUMN()-1)*4+TRUNC((ROW()+9)/11)-1)-Dates!$B$8,249)+1,8)</f>
        <v>2Ki 7</v>
      </c>
      <c r="E10" s="2" t="str">
        <f aca="false">INDEX(Chapters!$A$19:$L$300,MOD(($A$1+(COLUMN()-1)*4+TRUNC((ROW()+9)/11)-1)-Dates!$B$8,249)+1,8)</f>
        <v>2Ki 11</v>
      </c>
      <c r="F10" s="2" t="str">
        <f aca="false">INDEX(Chapters!$A$19:$L$300,MOD(($A$1+(COLUMN()-1)*4+TRUNC((ROW()+9)/11)-1)-Dates!$B$8,249)+1,8)</f>
        <v>2Ki 15</v>
      </c>
      <c r="G10" s="2" t="str">
        <f aca="false">INDEX(Chapters!$A$19:$L$300,MOD(($A$1+(COLUMN()-1)*4+TRUNC((ROW()+9)/11)-1)-Dates!$B$8,249)+1,8)</f>
        <v>2Ki 19</v>
      </c>
      <c r="H10" s="2" t="str">
        <f aca="false">INDEX(Chapters!$A$19:$L$300,MOD(($A$1+(COLUMN()-1)*4+TRUNC((ROW()+9)/11)-1)-Dates!$B$8,249)+1,8)</f>
        <v>2Ki 23</v>
      </c>
    </row>
    <row r="11" customFormat="false" ht="9" hidden="false" customHeight="false" outlineLevel="0" collapsed="false">
      <c r="A11" s="2" t="str">
        <f aca="false">INDEX(Chapters!$A$19:$L$300,MOD(($A$1+(COLUMN()-1)*4+TRUNC((ROW()+9)/11)-1)-Dates!$B$9,250)+1,9)</f>
        <v>Lam 3</v>
      </c>
      <c r="B11" s="2" t="str">
        <f aca="false">INDEX(Chapters!$A$19:$L$300,MOD(($A$1+(COLUMN()-1)*4+TRUNC((ROW()+9)/11)-1)-Dates!$B$9,250)+1,9)</f>
        <v>Eze 2</v>
      </c>
      <c r="C11" s="2" t="str">
        <f aca="false">INDEX(Chapters!$A$19:$L$300,MOD(($A$1+(COLUMN()-1)*4+TRUNC((ROW()+9)/11)-1)-Dates!$B$9,250)+1,9)</f>
        <v>Eze 6</v>
      </c>
      <c r="D11" s="2" t="str">
        <f aca="false">INDEX(Chapters!$A$19:$L$300,MOD(($A$1+(COLUMN()-1)*4+TRUNC((ROW()+9)/11)-1)-Dates!$B$9,250)+1,9)</f>
        <v>Eze 10</v>
      </c>
      <c r="E11" s="2" t="str">
        <f aca="false">INDEX(Chapters!$A$19:$L$300,MOD(($A$1+(COLUMN()-1)*4+TRUNC((ROW()+9)/11)-1)-Dates!$B$9,250)+1,9)</f>
        <v>Eze 14</v>
      </c>
      <c r="F11" s="2" t="str">
        <f aca="false">INDEX(Chapters!$A$19:$L$300,MOD(($A$1+(COLUMN()-1)*4+TRUNC((ROW()+9)/11)-1)-Dates!$B$9,250)+1,9)</f>
        <v>Eze 18</v>
      </c>
      <c r="G11" s="2" t="str">
        <f aca="false">INDEX(Chapters!$A$19:$L$300,MOD(($A$1+(COLUMN()-1)*4+TRUNC((ROW()+9)/11)-1)-Dates!$B$9,250)+1,9)</f>
        <v>Eze 22</v>
      </c>
      <c r="H11" s="2" t="str">
        <f aca="false">INDEX(Chapters!$A$19:$L$300,MOD(($A$1+(COLUMN()-1)*4+TRUNC((ROW()+9)/11)-1)-Dates!$B$9,250)+1,9)</f>
        <v>Eze 26</v>
      </c>
    </row>
    <row r="12" customFormat="false" ht="9" hidden="false" customHeight="false" outlineLevel="0" collapsed="false">
      <c r="A12" s="2" t="str">
        <f aca="false">INDEX(Chapters!$A$19:$L$300,MOD(($A$1+(COLUMN()-1)*4+TRUNC((ROW()+9)/11)-1)-Dates!$B$10,28)+1,10)</f>
        <v>Act 9</v>
      </c>
      <c r="B12" s="2" t="str">
        <f aca="false">INDEX(Chapters!$A$19:$L$300,MOD(($A$1+(COLUMN()-1)*4+TRUNC((ROW()+9)/11)-1)-Dates!$B$10,28)+1,10)</f>
        <v>Act 13</v>
      </c>
      <c r="C12" s="2" t="str">
        <f aca="false">INDEX(Chapters!$A$19:$L$300,MOD(($A$1+(COLUMN()-1)*4+TRUNC((ROW()+9)/11)-1)-Dates!$B$10,28)+1,10)</f>
        <v>Act 17</v>
      </c>
      <c r="D12" s="2" t="str">
        <f aca="false">INDEX(Chapters!$A$19:$L$300,MOD(($A$1+(COLUMN()-1)*4+TRUNC((ROW()+9)/11)-1)-Dates!$B$10,28)+1,10)</f>
        <v>Act 21</v>
      </c>
      <c r="E12" s="2" t="str">
        <f aca="false">INDEX(Chapters!$A$19:$L$300,MOD(($A$1+(COLUMN()-1)*4+TRUNC((ROW()+9)/11)-1)-Dates!$B$10,28)+1,10)</f>
        <v>Act 25</v>
      </c>
      <c r="F12" s="2" t="str">
        <f aca="false">INDEX(Chapters!$A$19:$L$300,MOD(($A$1+(COLUMN()-1)*4+TRUNC((ROW()+9)/11)-1)-Dates!$B$10,28)+1,10)</f>
        <v>Act 1</v>
      </c>
      <c r="G12" s="2" t="str">
        <f aca="false">INDEX(Chapters!$A$19:$L$300,MOD(($A$1+(COLUMN()-1)*4+TRUNC((ROW()+9)/11)-1)-Dates!$B$10,28)+1,10)</f>
        <v>Act 5</v>
      </c>
      <c r="H12" s="2" t="str">
        <f aca="false">INDEX(Chapters!$A$19:$L$300,MOD(($A$1+(COLUMN()-1)*4+TRUNC((ROW()+9)/11)-1)-Dates!$B$10,28)+1,10)</f>
        <v>Act 9</v>
      </c>
    </row>
    <row r="13" customFormat="false" ht="15.95" hidden="false" customHeight="true" outlineLevel="0" collapsed="false">
      <c r="A13" s="5" t="n">
        <v>2</v>
      </c>
      <c r="B13" s="5" t="n">
        <v>6</v>
      </c>
      <c r="C13" s="5" t="n">
        <v>10</v>
      </c>
      <c r="D13" s="5" t="n">
        <v>14</v>
      </c>
      <c r="E13" s="5" t="n">
        <v>18</v>
      </c>
      <c r="F13" s="5" t="n">
        <v>22</v>
      </c>
      <c r="G13" s="5" t="n">
        <v>26</v>
      </c>
      <c r="H13" s="5" t="n">
        <v>30</v>
      </c>
    </row>
    <row r="14" customFormat="false" ht="9" hidden="false" customHeight="false" outlineLevel="0" collapsed="false">
      <c r="A14" s="2" t="str">
        <f aca="false">INDEX(Chapters!$A$19:$L$300,MOD(($A$1+(COLUMN()-1)*4+TRUNC((ROW()+9)/11)-1)-Dates!$B$1,89)+1,1)</f>
        <v>Mar 5</v>
      </c>
      <c r="B14" s="2" t="str">
        <f aca="false">INDEX(Chapters!$A$19:$L$300,MOD(($A$1+(COLUMN()-1)*4+TRUNC((ROW()+9)/11)-1)-Dates!$B$1,89)+1,1)</f>
        <v>Mar 9</v>
      </c>
      <c r="C14" s="2" t="str">
        <f aca="false">INDEX(Chapters!$A$19:$L$300,MOD(($A$1+(COLUMN()-1)*4+TRUNC((ROW()+9)/11)-1)-Dates!$B$1,89)+1,1)</f>
        <v>Mar 13</v>
      </c>
      <c r="D14" s="2" t="str">
        <f aca="false">INDEX(Chapters!$A$19:$L$300,MOD(($A$1+(COLUMN()-1)*4+TRUNC((ROW()+9)/11)-1)-Dates!$B$1,89)+1,1)</f>
        <v>Luk 1</v>
      </c>
      <c r="E14" s="2" t="str">
        <f aca="false">INDEX(Chapters!$A$19:$L$300,MOD(($A$1+(COLUMN()-1)*4+TRUNC((ROW()+9)/11)-1)-Dates!$B$1,89)+1,1)</f>
        <v>Luk 5</v>
      </c>
      <c r="F14" s="2" t="str">
        <f aca="false">INDEX(Chapters!$A$19:$L$300,MOD(($A$1+(COLUMN()-1)*4+TRUNC((ROW()+9)/11)-1)-Dates!$B$1,89)+1,1)</f>
        <v>Luk 9</v>
      </c>
      <c r="G14" s="2" t="str">
        <f aca="false">INDEX(Chapters!$A$19:$L$300,MOD(($A$1+(COLUMN()-1)*4+TRUNC((ROW()+9)/11)-1)-Dates!$B$1,89)+1,1)</f>
        <v>Luk 13</v>
      </c>
      <c r="H14" s="2" t="str">
        <f aca="false">INDEX(Chapters!$A$19:$L$300,MOD(($A$1+(COLUMN()-1)*4+TRUNC((ROW()+9)/11)-1)-Dates!$B$1,89)+1,1)</f>
        <v>Luk 17</v>
      </c>
    </row>
    <row r="15" customFormat="false" ht="9" hidden="false" customHeight="false" outlineLevel="0" collapsed="false">
      <c r="A15" s="2" t="str">
        <f aca="false">INDEX(Chapters!$A$19:$L$300,MOD(($A$1+(COLUMN()-1)*4+TRUNC((ROW()+9)/11)-1)-Dates!$B$2,187)+1,2)</f>
        <v>Num 5</v>
      </c>
      <c r="B15" s="2" t="str">
        <f aca="false">INDEX(Chapters!$A$19:$L$300,MOD(($A$1+(COLUMN()-1)*4+TRUNC((ROW()+9)/11)-1)-Dates!$B$2,187)+1,2)</f>
        <v>Num 9</v>
      </c>
      <c r="C15" s="2" t="str">
        <f aca="false">INDEX(Chapters!$A$19:$L$300,MOD(($A$1+(COLUMN()-1)*4+TRUNC((ROW()+9)/11)-1)-Dates!$B$2,187)+1,2)</f>
        <v>Num 13</v>
      </c>
      <c r="D15" s="2" t="str">
        <f aca="false">INDEX(Chapters!$A$19:$L$300,MOD(($A$1+(COLUMN()-1)*4+TRUNC((ROW()+9)/11)-1)-Dates!$B$2,187)+1,2)</f>
        <v>Num 17</v>
      </c>
      <c r="E15" s="2" t="str">
        <f aca="false">INDEX(Chapters!$A$19:$L$300,MOD(($A$1+(COLUMN()-1)*4+TRUNC((ROW()+9)/11)-1)-Dates!$B$2,187)+1,2)</f>
        <v>Num 21</v>
      </c>
      <c r="F15" s="2" t="str">
        <f aca="false">INDEX(Chapters!$A$19:$L$300,MOD(($A$1+(COLUMN()-1)*4+TRUNC((ROW()+9)/11)-1)-Dates!$B$2,187)+1,2)</f>
        <v>Num 25</v>
      </c>
      <c r="G15" s="2" t="str">
        <f aca="false">INDEX(Chapters!$A$19:$L$300,MOD(($A$1+(COLUMN()-1)*4+TRUNC((ROW()+9)/11)-1)-Dates!$B$2,187)+1,2)</f>
        <v>Num 29</v>
      </c>
      <c r="H15" s="2" t="str">
        <f aca="false">INDEX(Chapters!$A$19:$L$300,MOD(($A$1+(COLUMN()-1)*4+TRUNC((ROW()+9)/11)-1)-Dates!$B$2,187)+1,2)</f>
        <v>Num 33</v>
      </c>
    </row>
    <row r="16" customFormat="false" ht="9" hidden="false" customHeight="false" outlineLevel="0" collapsed="false">
      <c r="A16" s="2" t="str">
        <f aca="false">INDEX(Chapters!$A$19:$L$300,MOD(($A$1+(COLUMN()-1)*4+TRUNC((ROW()+9)/11)-1)-Dates!$B$3,78)+1,3)</f>
        <v>2Co 12</v>
      </c>
      <c r="B16" s="2" t="str">
        <f aca="false">INDEX(Chapters!$A$19:$L$300,MOD(($A$1+(COLUMN()-1)*4+TRUNC((ROW()+9)/11)-1)-Dates!$B$3,78)+1,3)</f>
        <v>Gal 3</v>
      </c>
      <c r="C16" s="2" t="str">
        <f aca="false">INDEX(Chapters!$A$19:$L$300,MOD(($A$1+(COLUMN()-1)*4+TRUNC((ROW()+9)/11)-1)-Dates!$B$3,78)+1,3)</f>
        <v>Eph 1</v>
      </c>
      <c r="D16" s="2" t="str">
        <f aca="false">INDEX(Chapters!$A$19:$L$300,MOD(($A$1+(COLUMN()-1)*4+TRUNC((ROW()+9)/11)-1)-Dates!$B$3,78)+1,3)</f>
        <v>Eph 5</v>
      </c>
      <c r="E16" s="2" t="str">
        <f aca="false">INDEX(Chapters!$A$19:$L$300,MOD(($A$1+(COLUMN()-1)*4+TRUNC((ROW()+9)/11)-1)-Dates!$B$3,78)+1,3)</f>
        <v>Phi 3</v>
      </c>
      <c r="F16" s="2" t="str">
        <f aca="false">INDEX(Chapters!$A$19:$L$300,MOD(($A$1+(COLUMN()-1)*4+TRUNC((ROW()+9)/11)-1)-Dates!$B$3,78)+1,3)</f>
        <v>Col 3</v>
      </c>
      <c r="G16" s="2" t="str">
        <f aca="false">INDEX(Chapters!$A$19:$L$300,MOD(($A$1+(COLUMN()-1)*4+TRUNC((ROW()+9)/11)-1)-Dates!$B$3,78)+1,3)</f>
        <v>Heb 3</v>
      </c>
      <c r="H16" s="2" t="str">
        <f aca="false">INDEX(Chapters!$A$19:$L$300,MOD(($A$1+(COLUMN()-1)*4+TRUNC((ROW()+9)/11)-1)-Dates!$B$3,78)+1,3)</f>
        <v>Heb 7</v>
      </c>
    </row>
    <row r="17" customFormat="false" ht="9" hidden="false" customHeight="false" outlineLevel="0" collapsed="false">
      <c r="A17" s="2" t="str">
        <f aca="false">INDEX(Chapters!$A$19:$L$300,MOD(($A$1+(COLUMN()-1)*4+TRUNC((ROW()+9)/11)-1)-Dates!$B$4,65)+1,4)</f>
        <v>Rev 14</v>
      </c>
      <c r="B17" s="2" t="str">
        <f aca="false">INDEX(Chapters!$A$19:$L$300,MOD(($A$1+(COLUMN()-1)*4+TRUNC((ROW()+9)/11)-1)-Dates!$B$4,65)+1,4)</f>
        <v>Rev 18</v>
      </c>
      <c r="C17" s="2" t="str">
        <f aca="false">INDEX(Chapters!$A$19:$L$300,MOD(($A$1+(COLUMN()-1)*4+TRUNC((ROW()+9)/11)-1)-Dates!$B$4,65)+1,4)</f>
        <v>Rev 22</v>
      </c>
      <c r="D17" s="2" t="str">
        <f aca="false">INDEX(Chapters!$A$19:$L$300,MOD(($A$1+(COLUMN()-1)*4+TRUNC((ROW()+9)/11)-1)-Dates!$B$4,65)+1,4)</f>
        <v>1Th 4</v>
      </c>
      <c r="E17" s="2" t="str">
        <f aca="false">INDEX(Chapters!$A$19:$L$300,MOD(($A$1+(COLUMN()-1)*4+TRUNC((ROW()+9)/11)-1)-Dates!$B$4,65)+1,4)</f>
        <v>2Th 3</v>
      </c>
      <c r="F17" s="2" t="str">
        <f aca="false">INDEX(Chapters!$A$19:$L$300,MOD(($A$1+(COLUMN()-1)*4+TRUNC((ROW()+9)/11)-1)-Dates!$B$4,65)+1,4)</f>
        <v>1Ti 4</v>
      </c>
      <c r="G17" s="2" t="str">
        <f aca="false">INDEX(Chapters!$A$19:$L$300,MOD(($A$1+(COLUMN()-1)*4+TRUNC((ROW()+9)/11)-1)-Dates!$B$4,65)+1,4)</f>
        <v>2Ti 2</v>
      </c>
      <c r="H17" s="2" t="str">
        <f aca="false">INDEX(Chapters!$A$19:$L$300,MOD(($A$1+(COLUMN()-1)*4+TRUNC((ROW()+9)/11)-1)-Dates!$B$4,65)+1,4)</f>
        <v>Tts 2</v>
      </c>
    </row>
    <row r="18" customFormat="false" ht="9" hidden="false" customHeight="false" outlineLevel="0" collapsed="false">
      <c r="A18" s="2" t="str">
        <f aca="false">INDEX(Chapters!$A$19:$L$300,MOD(($A$1+(COLUMN()-1)*4+TRUNC((ROW()+9)/11)-1)-Dates!$B$5,62)+1,5)</f>
        <v>SoS 6</v>
      </c>
      <c r="B18" s="2" t="str">
        <f aca="false">INDEX(Chapters!$A$19:$L$300,MOD(($A$1+(COLUMN()-1)*4+TRUNC((ROW()+9)/11)-1)-Dates!$B$5,62)+1,5)</f>
        <v>Job 2</v>
      </c>
      <c r="C18" s="2" t="str">
        <f aca="false">INDEX(Chapters!$A$19:$L$300,MOD(($A$1+(COLUMN()-1)*4+TRUNC((ROW()+9)/11)-1)-Dates!$B$5,62)+1,5)</f>
        <v>Job 6</v>
      </c>
      <c r="D18" s="2" t="str">
        <f aca="false">INDEX(Chapters!$A$19:$L$300,MOD(($A$1+(COLUMN()-1)*4+TRUNC((ROW()+9)/11)-1)-Dates!$B$5,62)+1,5)</f>
        <v>Job 10</v>
      </c>
      <c r="E18" s="2" t="str">
        <f aca="false">INDEX(Chapters!$A$19:$L$300,MOD(($A$1+(COLUMN()-1)*4+TRUNC((ROW()+9)/11)-1)-Dates!$B$5,62)+1,5)</f>
        <v>Job 14</v>
      </c>
      <c r="F18" s="2" t="str">
        <f aca="false">INDEX(Chapters!$A$19:$L$300,MOD(($A$1+(COLUMN()-1)*4+TRUNC((ROW()+9)/11)-1)-Dates!$B$5,62)+1,5)</f>
        <v>Job 18</v>
      </c>
      <c r="G18" s="2" t="str">
        <f aca="false">INDEX(Chapters!$A$19:$L$300,MOD(($A$1+(COLUMN()-1)*4+TRUNC((ROW()+9)/11)-1)-Dates!$B$5,62)+1,5)</f>
        <v>Job 22</v>
      </c>
      <c r="H18" s="2" t="str">
        <f aca="false">INDEX(Chapters!$A$19:$L$300,MOD(($A$1+(COLUMN()-1)*4+TRUNC((ROW()+9)/11)-1)-Dates!$B$5,62)+1,5)</f>
        <v>Job 26</v>
      </c>
    </row>
    <row r="19" customFormat="false" ht="9" hidden="false" customHeight="false" outlineLevel="0" collapsed="false">
      <c r="A19" s="2" t="str">
        <f aca="false">INDEX(Chapters!$A$19:$L$300,MOD(($A$1+(COLUMN()-1)*4+TRUNC((ROW()+9)/11)-1)-Dates!$B$6,150)+1,6)</f>
        <v>Psa 122</v>
      </c>
      <c r="B19" s="2" t="str">
        <f aca="false">INDEX(Chapters!$A$19:$L$300,MOD(($A$1+(COLUMN()-1)*4+TRUNC((ROW()+9)/11)-1)-Dates!$B$6,150)+1,6)</f>
        <v>Psa 126</v>
      </c>
      <c r="C19" s="2" t="str">
        <f aca="false">INDEX(Chapters!$A$19:$L$300,MOD(($A$1+(COLUMN()-1)*4+TRUNC((ROW()+9)/11)-1)-Dates!$B$6,150)+1,6)</f>
        <v>Psa 130</v>
      </c>
      <c r="D19" s="2" t="str">
        <f aca="false">INDEX(Chapters!$A$19:$L$300,MOD(($A$1+(COLUMN()-1)*4+TRUNC((ROW()+9)/11)-1)-Dates!$B$6,150)+1,6)</f>
        <v>Psa 134</v>
      </c>
      <c r="E19" s="2" t="str">
        <f aca="false">INDEX(Chapters!$A$19:$L$300,MOD(($A$1+(COLUMN()-1)*4+TRUNC((ROW()+9)/11)-1)-Dates!$B$6,150)+1,6)</f>
        <v>Psa 138</v>
      </c>
      <c r="F19" s="2" t="str">
        <f aca="false">INDEX(Chapters!$A$19:$L$300,MOD(($A$1+(COLUMN()-1)*4+TRUNC((ROW()+9)/11)-1)-Dates!$B$6,150)+1,6)</f>
        <v>Psa 142</v>
      </c>
      <c r="G19" s="2" t="str">
        <f aca="false">INDEX(Chapters!$A$19:$L$300,MOD(($A$1+(COLUMN()-1)*4+TRUNC((ROW()+9)/11)-1)-Dates!$B$6,150)+1,6)</f>
        <v>Psa 146</v>
      </c>
      <c r="H19" s="2" t="str">
        <f aca="false">INDEX(Chapters!$A$19:$L$300,MOD(($A$1+(COLUMN()-1)*4+TRUNC((ROW()+9)/11)-1)-Dates!$B$6,150)+1,6)</f>
        <v>Psa 150</v>
      </c>
    </row>
    <row r="20" customFormat="false" ht="9" hidden="false" customHeight="false" outlineLevel="0" collapsed="false">
      <c r="A20" s="2" t="str">
        <f aca="false">INDEX(Chapters!$A$19:$L$300,MOD(($A$1+(COLUMN()-1)*4+TRUNC((ROW()+9)/11)-1)-Dates!$B$7,31)+1,7)</f>
        <v>Pro 29</v>
      </c>
      <c r="B20" s="2" t="str">
        <f aca="false">INDEX(Chapters!$A$19:$L$300,MOD(($A$1+(COLUMN()-1)*4+TRUNC((ROW()+9)/11)-1)-Dates!$B$7,31)+1,7)</f>
        <v>Pro 2</v>
      </c>
      <c r="C20" s="2" t="str">
        <f aca="false">INDEX(Chapters!$A$19:$L$300,MOD(($A$1+(COLUMN()-1)*4+TRUNC((ROW()+9)/11)-1)-Dates!$B$7,31)+1,7)</f>
        <v>Pro 6</v>
      </c>
      <c r="D20" s="2" t="str">
        <f aca="false">INDEX(Chapters!$A$19:$L$300,MOD(($A$1+(COLUMN()-1)*4+TRUNC((ROW()+9)/11)-1)-Dates!$B$7,31)+1,7)</f>
        <v>Pro 10</v>
      </c>
      <c r="E20" s="2" t="str">
        <f aca="false">INDEX(Chapters!$A$19:$L$300,MOD(($A$1+(COLUMN()-1)*4+TRUNC((ROW()+9)/11)-1)-Dates!$B$7,31)+1,7)</f>
        <v>Pro 14</v>
      </c>
      <c r="F20" s="2" t="str">
        <f aca="false">INDEX(Chapters!$A$19:$L$300,MOD(($A$1+(COLUMN()-1)*4+TRUNC((ROW()+9)/11)-1)-Dates!$B$7,31)+1,7)</f>
        <v>Pro 18</v>
      </c>
      <c r="G20" s="2" t="str">
        <f aca="false">INDEX(Chapters!$A$19:$L$300,MOD(($A$1+(COLUMN()-1)*4+TRUNC((ROW()+9)/11)-1)-Dates!$B$7,31)+1,7)</f>
        <v>Pro 22</v>
      </c>
      <c r="H20" s="2" t="str">
        <f aca="false">INDEX(Chapters!$A$19:$L$300,MOD(($A$1+(COLUMN()-1)*4+TRUNC((ROW()+9)/11)-1)-Dates!$B$7,31)+1,7)</f>
        <v>Pro 26</v>
      </c>
    </row>
    <row r="21" customFormat="false" ht="9" hidden="false" customHeight="false" outlineLevel="0" collapsed="false">
      <c r="A21" s="2" t="str">
        <f aca="false">INDEX(Chapters!$A$19:$L$300,MOD(($A$1+(COLUMN()-1)*4+TRUNC((ROW()+9)/11)-1)-Dates!$B$8,249)+1,8)</f>
        <v>1Ki 18</v>
      </c>
      <c r="B21" s="2" t="str">
        <f aca="false">INDEX(Chapters!$A$19:$L$300,MOD(($A$1+(COLUMN()-1)*4+TRUNC((ROW()+9)/11)-1)-Dates!$B$8,249)+1,8)</f>
        <v>1Ki 22</v>
      </c>
      <c r="C21" s="2" t="str">
        <f aca="false">INDEX(Chapters!$A$19:$L$300,MOD(($A$1+(COLUMN()-1)*4+TRUNC((ROW()+9)/11)-1)-Dates!$B$8,249)+1,8)</f>
        <v>2Ki 4</v>
      </c>
      <c r="D21" s="2" t="str">
        <f aca="false">INDEX(Chapters!$A$19:$L$300,MOD(($A$1+(COLUMN()-1)*4+TRUNC((ROW()+9)/11)-1)-Dates!$B$8,249)+1,8)</f>
        <v>2Ki 8</v>
      </c>
      <c r="E21" s="2" t="str">
        <f aca="false">INDEX(Chapters!$A$19:$L$300,MOD(($A$1+(COLUMN()-1)*4+TRUNC((ROW()+9)/11)-1)-Dates!$B$8,249)+1,8)</f>
        <v>2Ki 12</v>
      </c>
      <c r="F21" s="2" t="str">
        <f aca="false">INDEX(Chapters!$A$19:$L$300,MOD(($A$1+(COLUMN()-1)*4+TRUNC((ROW()+9)/11)-1)-Dates!$B$8,249)+1,8)</f>
        <v>2Ki 16</v>
      </c>
      <c r="G21" s="2" t="str">
        <f aca="false">INDEX(Chapters!$A$19:$L$300,MOD(($A$1+(COLUMN()-1)*4+TRUNC((ROW()+9)/11)-1)-Dates!$B$8,249)+1,8)</f>
        <v>2Ki 20</v>
      </c>
      <c r="H21" s="2" t="str">
        <f aca="false">INDEX(Chapters!$A$19:$L$300,MOD(($A$1+(COLUMN()-1)*4+TRUNC((ROW()+9)/11)-1)-Dates!$B$8,249)+1,8)</f>
        <v>2Ki 24</v>
      </c>
    </row>
    <row r="22" customFormat="false" ht="9" hidden="false" customHeight="false" outlineLevel="0" collapsed="false">
      <c r="A22" s="2" t="str">
        <f aca="false">INDEX(Chapters!$A$19:$L$300,MOD(($A$1+(COLUMN()-1)*4+TRUNC((ROW()+9)/11)-1)-Dates!$B$9,250)+1,9)</f>
        <v>Lam 4</v>
      </c>
      <c r="B22" s="2" t="str">
        <f aca="false">INDEX(Chapters!$A$19:$L$300,MOD(($A$1+(COLUMN()-1)*4+TRUNC((ROW()+9)/11)-1)-Dates!$B$9,250)+1,9)</f>
        <v>Eze 3</v>
      </c>
      <c r="C22" s="2" t="str">
        <f aca="false">INDEX(Chapters!$A$19:$L$300,MOD(($A$1+(COLUMN()-1)*4+TRUNC((ROW()+9)/11)-1)-Dates!$B$9,250)+1,9)</f>
        <v>Eze 7</v>
      </c>
      <c r="D22" s="2" t="str">
        <f aca="false">INDEX(Chapters!$A$19:$L$300,MOD(($A$1+(COLUMN()-1)*4+TRUNC((ROW()+9)/11)-1)-Dates!$B$9,250)+1,9)</f>
        <v>Eze 11</v>
      </c>
      <c r="E22" s="2" t="str">
        <f aca="false">INDEX(Chapters!$A$19:$L$300,MOD(($A$1+(COLUMN()-1)*4+TRUNC((ROW()+9)/11)-1)-Dates!$B$9,250)+1,9)</f>
        <v>Eze 15</v>
      </c>
      <c r="F22" s="2" t="str">
        <f aca="false">INDEX(Chapters!$A$19:$L$300,MOD(($A$1+(COLUMN()-1)*4+TRUNC((ROW()+9)/11)-1)-Dates!$B$9,250)+1,9)</f>
        <v>Eze 19</v>
      </c>
      <c r="G22" s="2" t="str">
        <f aca="false">INDEX(Chapters!$A$19:$L$300,MOD(($A$1+(COLUMN()-1)*4+TRUNC((ROW()+9)/11)-1)-Dates!$B$9,250)+1,9)</f>
        <v>Eze 23</v>
      </c>
      <c r="H22" s="2" t="str">
        <f aca="false">INDEX(Chapters!$A$19:$L$300,MOD(($A$1+(COLUMN()-1)*4+TRUNC((ROW()+9)/11)-1)-Dates!$B$9,250)+1,9)</f>
        <v>Eze 27</v>
      </c>
    </row>
    <row r="23" customFormat="false" ht="9" hidden="false" customHeight="false" outlineLevel="0" collapsed="false">
      <c r="A23" s="2" t="str">
        <f aca="false">INDEX(Chapters!$A$19:$L$300,MOD(($A$1+(COLUMN()-1)*4+TRUNC((ROW()+9)/11)-1)-Dates!$B$10,28)+1,10)</f>
        <v>Act 10</v>
      </c>
      <c r="B23" s="2" t="str">
        <f aca="false">INDEX(Chapters!$A$19:$L$300,MOD(($A$1+(COLUMN()-1)*4+TRUNC((ROW()+9)/11)-1)-Dates!$B$10,28)+1,10)</f>
        <v>Act 14</v>
      </c>
      <c r="C23" s="2" t="str">
        <f aca="false">INDEX(Chapters!$A$19:$L$300,MOD(($A$1+(COLUMN()-1)*4+TRUNC((ROW()+9)/11)-1)-Dates!$B$10,28)+1,10)</f>
        <v>Act 18</v>
      </c>
      <c r="D23" s="2" t="str">
        <f aca="false">INDEX(Chapters!$A$19:$L$300,MOD(($A$1+(COLUMN()-1)*4+TRUNC((ROW()+9)/11)-1)-Dates!$B$10,28)+1,10)</f>
        <v>Act 22</v>
      </c>
      <c r="E23" s="2" t="str">
        <f aca="false">INDEX(Chapters!$A$19:$L$300,MOD(($A$1+(COLUMN()-1)*4+TRUNC((ROW()+9)/11)-1)-Dates!$B$10,28)+1,10)</f>
        <v>Act 26</v>
      </c>
      <c r="F23" s="2" t="str">
        <f aca="false">INDEX(Chapters!$A$19:$L$300,MOD(($A$1+(COLUMN()-1)*4+TRUNC((ROW()+9)/11)-1)-Dates!$B$10,28)+1,10)</f>
        <v>Act 2</v>
      </c>
      <c r="G23" s="2" t="str">
        <f aca="false">INDEX(Chapters!$A$19:$L$300,MOD(($A$1+(COLUMN()-1)*4+TRUNC((ROW()+9)/11)-1)-Dates!$B$10,28)+1,10)</f>
        <v>Act 6</v>
      </c>
      <c r="H23" s="2" t="str">
        <f aca="false">INDEX(Chapters!$A$19:$L$300,MOD(($A$1+(COLUMN()-1)*4+TRUNC((ROW()+9)/11)-1)-Dates!$B$10,28)+1,10)</f>
        <v>Act 10</v>
      </c>
    </row>
    <row r="24" customFormat="false" ht="15.95" hidden="false" customHeight="true" outlineLevel="0" collapsed="false">
      <c r="A24" s="5" t="n">
        <v>3</v>
      </c>
      <c r="B24" s="5" t="n">
        <v>7</v>
      </c>
      <c r="C24" s="5" t="n">
        <v>11</v>
      </c>
      <c r="D24" s="5" t="n">
        <v>15</v>
      </c>
      <c r="E24" s="5" t="n">
        <v>19</v>
      </c>
      <c r="F24" s="5" t="n">
        <v>23</v>
      </c>
      <c r="G24" s="5" t="n">
        <v>27</v>
      </c>
      <c r="H24" s="5" t="n">
        <v>31</v>
      </c>
    </row>
    <row r="25" customFormat="false" ht="9" hidden="false" customHeight="false" outlineLevel="0" collapsed="false">
      <c r="A25" s="2" t="str">
        <f aca="false">INDEX(Chapters!$A$19:$L$300,MOD(($A$1+(COLUMN()-1)*4+TRUNC((ROW()+9)/11)-1)-Dates!$B$1,89)+1,1)</f>
        <v>Mar 6</v>
      </c>
      <c r="B25" s="2" t="str">
        <f aca="false">INDEX(Chapters!$A$19:$L$300,MOD(($A$1+(COLUMN()-1)*4+TRUNC((ROW()+9)/11)-1)-Dates!$B$1,89)+1,1)</f>
        <v>Mar 10</v>
      </c>
      <c r="C25" s="2" t="str">
        <f aca="false">INDEX(Chapters!$A$19:$L$300,MOD(($A$1+(COLUMN()-1)*4+TRUNC((ROW()+9)/11)-1)-Dates!$B$1,89)+1,1)</f>
        <v>Mar 14</v>
      </c>
      <c r="D25" s="2" t="str">
        <f aca="false">INDEX(Chapters!$A$19:$L$300,MOD(($A$1+(COLUMN()-1)*4+TRUNC((ROW()+9)/11)-1)-Dates!$B$1,89)+1,1)</f>
        <v>Luk 2</v>
      </c>
      <c r="E25" s="2" t="str">
        <f aca="false">INDEX(Chapters!$A$19:$L$300,MOD(($A$1+(COLUMN()-1)*4+TRUNC((ROW()+9)/11)-1)-Dates!$B$1,89)+1,1)</f>
        <v>Luk 6</v>
      </c>
      <c r="F25" s="2" t="str">
        <f aca="false">INDEX(Chapters!$A$19:$L$300,MOD(($A$1+(COLUMN()-1)*4+TRUNC((ROW()+9)/11)-1)-Dates!$B$1,89)+1,1)</f>
        <v>Luk 10</v>
      </c>
      <c r="G25" s="2" t="str">
        <f aca="false">INDEX(Chapters!$A$19:$L$300,MOD(($A$1+(COLUMN()-1)*4+TRUNC((ROW()+9)/11)-1)-Dates!$B$1,89)+1,1)</f>
        <v>Luk 14</v>
      </c>
      <c r="H25" s="2" t="str">
        <f aca="false">INDEX(Chapters!$A$19:$L$300,MOD(($A$1+(COLUMN()-1)*4+TRUNC((ROW()+9)/11)-1)-Dates!$B$1,89)+1,1)</f>
        <v>Luk 18</v>
      </c>
    </row>
    <row r="26" customFormat="false" ht="9" hidden="false" customHeight="false" outlineLevel="0" collapsed="false">
      <c r="A26" s="2" t="str">
        <f aca="false">INDEX(Chapters!$A$19:$L$300,MOD(($A$1+(COLUMN()-1)*4+TRUNC((ROW()+9)/11)-1)-Dates!$B$2,187)+1,2)</f>
        <v>Num 6</v>
      </c>
      <c r="B26" s="2" t="str">
        <f aca="false">INDEX(Chapters!$A$19:$L$300,MOD(($A$1+(COLUMN()-1)*4+TRUNC((ROW()+9)/11)-1)-Dates!$B$2,187)+1,2)</f>
        <v>Num 10</v>
      </c>
      <c r="C26" s="2" t="str">
        <f aca="false">INDEX(Chapters!$A$19:$L$300,MOD(($A$1+(COLUMN()-1)*4+TRUNC((ROW()+9)/11)-1)-Dates!$B$2,187)+1,2)</f>
        <v>Num 14</v>
      </c>
      <c r="D26" s="2" t="str">
        <f aca="false">INDEX(Chapters!$A$19:$L$300,MOD(($A$1+(COLUMN()-1)*4+TRUNC((ROW()+9)/11)-1)-Dates!$B$2,187)+1,2)</f>
        <v>Num 18</v>
      </c>
      <c r="E26" s="2" t="str">
        <f aca="false">INDEX(Chapters!$A$19:$L$300,MOD(($A$1+(COLUMN()-1)*4+TRUNC((ROW()+9)/11)-1)-Dates!$B$2,187)+1,2)</f>
        <v>Num 22</v>
      </c>
      <c r="F26" s="2" t="str">
        <f aca="false">INDEX(Chapters!$A$19:$L$300,MOD(($A$1+(COLUMN()-1)*4+TRUNC((ROW()+9)/11)-1)-Dates!$B$2,187)+1,2)</f>
        <v>Num 26</v>
      </c>
      <c r="G26" s="2" t="str">
        <f aca="false">INDEX(Chapters!$A$19:$L$300,MOD(($A$1+(COLUMN()-1)*4+TRUNC((ROW()+9)/11)-1)-Dates!$B$2,187)+1,2)</f>
        <v>Num 30</v>
      </c>
      <c r="H26" s="2" t="str">
        <f aca="false">INDEX(Chapters!$A$19:$L$300,MOD(($A$1+(COLUMN()-1)*4+TRUNC((ROW()+9)/11)-1)-Dates!$B$2,187)+1,2)</f>
        <v>Num 34</v>
      </c>
    </row>
    <row r="27" customFormat="false" ht="9" hidden="false" customHeight="false" outlineLevel="0" collapsed="false">
      <c r="A27" s="2" t="str">
        <f aca="false">INDEX(Chapters!$A$19:$L$300,MOD(($A$1+(COLUMN()-1)*4+TRUNC((ROW()+9)/11)-1)-Dates!$B$3,78)+1,3)</f>
        <v>2Co 13</v>
      </c>
      <c r="B27" s="2" t="str">
        <f aca="false">INDEX(Chapters!$A$19:$L$300,MOD(($A$1+(COLUMN()-1)*4+TRUNC((ROW()+9)/11)-1)-Dates!$B$3,78)+1,3)</f>
        <v>Gal 4</v>
      </c>
      <c r="C27" s="2" t="str">
        <f aca="false">INDEX(Chapters!$A$19:$L$300,MOD(($A$1+(COLUMN()-1)*4+TRUNC((ROW()+9)/11)-1)-Dates!$B$3,78)+1,3)</f>
        <v>Eph 2</v>
      </c>
      <c r="D27" s="2" t="str">
        <f aca="false">INDEX(Chapters!$A$19:$L$300,MOD(($A$1+(COLUMN()-1)*4+TRUNC((ROW()+9)/11)-1)-Dates!$B$3,78)+1,3)</f>
        <v>Eph 6</v>
      </c>
      <c r="E27" s="2" t="str">
        <f aca="false">INDEX(Chapters!$A$19:$L$300,MOD(($A$1+(COLUMN()-1)*4+TRUNC((ROW()+9)/11)-1)-Dates!$B$3,78)+1,3)</f>
        <v>Phi 4</v>
      </c>
      <c r="F27" s="2" t="str">
        <f aca="false">INDEX(Chapters!$A$19:$L$300,MOD(($A$1+(COLUMN()-1)*4+TRUNC((ROW()+9)/11)-1)-Dates!$B$3,78)+1,3)</f>
        <v>Col 4</v>
      </c>
      <c r="G27" s="2" t="str">
        <f aca="false">INDEX(Chapters!$A$19:$L$300,MOD(($A$1+(COLUMN()-1)*4+TRUNC((ROW()+9)/11)-1)-Dates!$B$3,78)+1,3)</f>
        <v>Heb 4</v>
      </c>
      <c r="H27" s="2" t="str">
        <f aca="false">INDEX(Chapters!$A$19:$L$300,MOD(($A$1+(COLUMN()-1)*4+TRUNC((ROW()+9)/11)-1)-Dates!$B$3,78)+1,3)</f>
        <v>Heb 8</v>
      </c>
    </row>
    <row r="28" customFormat="false" ht="9" hidden="false" customHeight="false" outlineLevel="0" collapsed="false">
      <c r="A28" s="2" t="str">
        <f aca="false">INDEX(Chapters!$A$19:$L$300,MOD(($A$1+(COLUMN()-1)*4+TRUNC((ROW()+9)/11)-1)-Dates!$B$4,65)+1,4)</f>
        <v>Rev 15</v>
      </c>
      <c r="B28" s="2" t="str">
        <f aca="false">INDEX(Chapters!$A$19:$L$300,MOD(($A$1+(COLUMN()-1)*4+TRUNC((ROW()+9)/11)-1)-Dates!$B$4,65)+1,4)</f>
        <v>Rev 19</v>
      </c>
      <c r="C28" s="2" t="str">
        <f aca="false">INDEX(Chapters!$A$19:$L$300,MOD(($A$1+(COLUMN()-1)*4+TRUNC((ROW()+9)/11)-1)-Dates!$B$4,65)+1,4)</f>
        <v>1Th 1</v>
      </c>
      <c r="D28" s="2" t="str">
        <f aca="false">INDEX(Chapters!$A$19:$L$300,MOD(($A$1+(COLUMN()-1)*4+TRUNC((ROW()+9)/11)-1)-Dates!$B$4,65)+1,4)</f>
        <v>1Th 5</v>
      </c>
      <c r="E28" s="2" t="str">
        <f aca="false">INDEX(Chapters!$A$19:$L$300,MOD(($A$1+(COLUMN()-1)*4+TRUNC((ROW()+9)/11)-1)-Dates!$B$4,65)+1,4)</f>
        <v>1Ti 1</v>
      </c>
      <c r="F28" s="2" t="str">
        <f aca="false">INDEX(Chapters!$A$19:$L$300,MOD(($A$1+(COLUMN()-1)*4+TRUNC((ROW()+9)/11)-1)-Dates!$B$4,65)+1,4)</f>
        <v>1Ti 5</v>
      </c>
      <c r="G28" s="2" t="str">
        <f aca="false">INDEX(Chapters!$A$19:$L$300,MOD(($A$1+(COLUMN()-1)*4+TRUNC((ROW()+9)/11)-1)-Dates!$B$4,65)+1,4)</f>
        <v>2Ti 3</v>
      </c>
      <c r="H28" s="2" t="str">
        <f aca="false">INDEX(Chapters!$A$19:$L$300,MOD(($A$1+(COLUMN()-1)*4+TRUNC((ROW()+9)/11)-1)-Dates!$B$4,65)+1,4)</f>
        <v>Tts 3</v>
      </c>
    </row>
    <row r="29" customFormat="false" ht="9" hidden="false" customHeight="false" outlineLevel="0" collapsed="false">
      <c r="A29" s="2" t="str">
        <f aca="false">INDEX(Chapters!$A$19:$L$300,MOD(($A$1+(COLUMN()-1)*4+TRUNC((ROW()+9)/11)-1)-Dates!$B$5,62)+1,5)</f>
        <v>SoS 7</v>
      </c>
      <c r="B29" s="2" t="str">
        <f aca="false">INDEX(Chapters!$A$19:$L$300,MOD(($A$1+(COLUMN()-1)*4+TRUNC((ROW()+9)/11)-1)-Dates!$B$5,62)+1,5)</f>
        <v>Job 3</v>
      </c>
      <c r="C29" s="2" t="str">
        <f aca="false">INDEX(Chapters!$A$19:$L$300,MOD(($A$1+(COLUMN()-1)*4+TRUNC((ROW()+9)/11)-1)-Dates!$B$5,62)+1,5)</f>
        <v>Job 7</v>
      </c>
      <c r="D29" s="2" t="str">
        <f aca="false">INDEX(Chapters!$A$19:$L$300,MOD(($A$1+(COLUMN()-1)*4+TRUNC((ROW()+9)/11)-1)-Dates!$B$5,62)+1,5)</f>
        <v>Job 11</v>
      </c>
      <c r="E29" s="2" t="str">
        <f aca="false">INDEX(Chapters!$A$19:$L$300,MOD(($A$1+(COLUMN()-1)*4+TRUNC((ROW()+9)/11)-1)-Dates!$B$5,62)+1,5)</f>
        <v>Job 15</v>
      </c>
      <c r="F29" s="2" t="str">
        <f aca="false">INDEX(Chapters!$A$19:$L$300,MOD(($A$1+(COLUMN()-1)*4+TRUNC((ROW()+9)/11)-1)-Dates!$B$5,62)+1,5)</f>
        <v>Job 19</v>
      </c>
      <c r="G29" s="2" t="str">
        <f aca="false">INDEX(Chapters!$A$19:$L$300,MOD(($A$1+(COLUMN()-1)*4+TRUNC((ROW()+9)/11)-1)-Dates!$B$5,62)+1,5)</f>
        <v>Job 23</v>
      </c>
      <c r="H29" s="2" t="str">
        <f aca="false">INDEX(Chapters!$A$19:$L$300,MOD(($A$1+(COLUMN()-1)*4+TRUNC((ROW()+9)/11)-1)-Dates!$B$5,62)+1,5)</f>
        <v>Job 27</v>
      </c>
    </row>
    <row r="30" customFormat="false" ht="9" hidden="false" customHeight="false" outlineLevel="0" collapsed="false">
      <c r="A30" s="2" t="str">
        <f aca="false">INDEX(Chapters!$A$19:$L$300,MOD(($A$1+(COLUMN()-1)*4+TRUNC((ROW()+9)/11)-1)-Dates!$B$6,150)+1,6)</f>
        <v>Psa 123</v>
      </c>
      <c r="B30" s="2" t="str">
        <f aca="false">INDEX(Chapters!$A$19:$L$300,MOD(($A$1+(COLUMN()-1)*4+TRUNC((ROW()+9)/11)-1)-Dates!$B$6,150)+1,6)</f>
        <v>Psa 127</v>
      </c>
      <c r="C30" s="2" t="str">
        <f aca="false">INDEX(Chapters!$A$19:$L$300,MOD(($A$1+(COLUMN()-1)*4+TRUNC((ROW()+9)/11)-1)-Dates!$B$6,150)+1,6)</f>
        <v>Psa 131</v>
      </c>
      <c r="D30" s="2" t="str">
        <f aca="false">INDEX(Chapters!$A$19:$L$300,MOD(($A$1+(COLUMN()-1)*4+TRUNC((ROW()+9)/11)-1)-Dates!$B$6,150)+1,6)</f>
        <v>Psa 135</v>
      </c>
      <c r="E30" s="2" t="str">
        <f aca="false">INDEX(Chapters!$A$19:$L$300,MOD(($A$1+(COLUMN()-1)*4+TRUNC((ROW()+9)/11)-1)-Dates!$B$6,150)+1,6)</f>
        <v>Psa 139</v>
      </c>
      <c r="F30" s="2" t="str">
        <f aca="false">INDEX(Chapters!$A$19:$L$300,MOD(($A$1+(COLUMN()-1)*4+TRUNC((ROW()+9)/11)-1)-Dates!$B$6,150)+1,6)</f>
        <v>Psa 143</v>
      </c>
      <c r="G30" s="2" t="str">
        <f aca="false">INDEX(Chapters!$A$19:$L$300,MOD(($A$1+(COLUMN()-1)*4+TRUNC((ROW()+9)/11)-1)-Dates!$B$6,150)+1,6)</f>
        <v>Psa 147</v>
      </c>
      <c r="H30" s="2" t="str">
        <f aca="false">INDEX(Chapters!$A$19:$L$300,MOD(($A$1+(COLUMN()-1)*4+TRUNC((ROW()+9)/11)-1)-Dates!$B$6,150)+1,6)</f>
        <v>Psa 1</v>
      </c>
    </row>
    <row r="31" customFormat="false" ht="9" hidden="false" customHeight="false" outlineLevel="0" collapsed="false">
      <c r="A31" s="2" t="str">
        <f aca="false">INDEX(Chapters!$A$19:$L$300,MOD(($A$1+(COLUMN()-1)*4+TRUNC((ROW()+9)/11)-1)-Dates!$B$7,31)+1,7)</f>
        <v>Pro 30</v>
      </c>
      <c r="B31" s="2" t="str">
        <f aca="false">INDEX(Chapters!$A$19:$L$300,MOD(($A$1+(COLUMN()-1)*4+TRUNC((ROW()+9)/11)-1)-Dates!$B$7,31)+1,7)</f>
        <v>Pro 3</v>
      </c>
      <c r="C31" s="2" t="str">
        <f aca="false">INDEX(Chapters!$A$19:$L$300,MOD(($A$1+(COLUMN()-1)*4+TRUNC((ROW()+9)/11)-1)-Dates!$B$7,31)+1,7)</f>
        <v>Pro 7</v>
      </c>
      <c r="D31" s="2" t="str">
        <f aca="false">INDEX(Chapters!$A$19:$L$300,MOD(($A$1+(COLUMN()-1)*4+TRUNC((ROW()+9)/11)-1)-Dates!$B$7,31)+1,7)</f>
        <v>Pro 11</v>
      </c>
      <c r="E31" s="2" t="str">
        <f aca="false">INDEX(Chapters!$A$19:$L$300,MOD(($A$1+(COLUMN()-1)*4+TRUNC((ROW()+9)/11)-1)-Dates!$B$7,31)+1,7)</f>
        <v>Pro 15</v>
      </c>
      <c r="F31" s="2" t="str">
        <f aca="false">INDEX(Chapters!$A$19:$L$300,MOD(($A$1+(COLUMN()-1)*4+TRUNC((ROW()+9)/11)-1)-Dates!$B$7,31)+1,7)</f>
        <v>Pro 19</v>
      </c>
      <c r="G31" s="2" t="str">
        <f aca="false">INDEX(Chapters!$A$19:$L$300,MOD(($A$1+(COLUMN()-1)*4+TRUNC((ROW()+9)/11)-1)-Dates!$B$7,31)+1,7)</f>
        <v>Pro 23</v>
      </c>
      <c r="H31" s="2" t="str">
        <f aca="false">INDEX(Chapters!$A$19:$L$300,MOD(($A$1+(COLUMN()-1)*4+TRUNC((ROW()+9)/11)-1)-Dates!$B$7,31)+1,7)</f>
        <v>Pro 27</v>
      </c>
    </row>
    <row r="32" customFormat="false" ht="9" hidden="false" customHeight="false" outlineLevel="0" collapsed="false">
      <c r="A32" s="2" t="str">
        <f aca="false">INDEX(Chapters!$A$19:$L$300,MOD(($A$1+(COLUMN()-1)*4+TRUNC((ROW()+9)/11)-1)-Dates!$B$8,249)+1,8)</f>
        <v>1Ki 19</v>
      </c>
      <c r="B32" s="2" t="str">
        <f aca="false">INDEX(Chapters!$A$19:$L$300,MOD(($A$1+(COLUMN()-1)*4+TRUNC((ROW()+9)/11)-1)-Dates!$B$8,249)+1,8)</f>
        <v>2Ki 1</v>
      </c>
      <c r="C32" s="2" t="str">
        <f aca="false">INDEX(Chapters!$A$19:$L$300,MOD(($A$1+(COLUMN()-1)*4+TRUNC((ROW()+9)/11)-1)-Dates!$B$8,249)+1,8)</f>
        <v>2Ki 5</v>
      </c>
      <c r="D32" s="2" t="str">
        <f aca="false">INDEX(Chapters!$A$19:$L$300,MOD(($A$1+(COLUMN()-1)*4+TRUNC((ROW()+9)/11)-1)-Dates!$B$8,249)+1,8)</f>
        <v>2Ki 9</v>
      </c>
      <c r="E32" s="2" t="str">
        <f aca="false">INDEX(Chapters!$A$19:$L$300,MOD(($A$1+(COLUMN()-1)*4+TRUNC((ROW()+9)/11)-1)-Dates!$B$8,249)+1,8)</f>
        <v>2Ki 13</v>
      </c>
      <c r="F32" s="2" t="str">
        <f aca="false">INDEX(Chapters!$A$19:$L$300,MOD(($A$1+(COLUMN()-1)*4+TRUNC((ROW()+9)/11)-1)-Dates!$B$8,249)+1,8)</f>
        <v>2Ki 17</v>
      </c>
      <c r="G32" s="2" t="str">
        <f aca="false">INDEX(Chapters!$A$19:$L$300,MOD(($A$1+(COLUMN()-1)*4+TRUNC((ROW()+9)/11)-1)-Dates!$B$8,249)+1,8)</f>
        <v>2Ki 21</v>
      </c>
      <c r="H32" s="2" t="str">
        <f aca="false">INDEX(Chapters!$A$19:$L$300,MOD(($A$1+(COLUMN()-1)*4+TRUNC((ROW()+9)/11)-1)-Dates!$B$8,249)+1,8)</f>
        <v>2Ki 25</v>
      </c>
    </row>
    <row r="33" customFormat="false" ht="9" hidden="false" customHeight="false" outlineLevel="0" collapsed="false">
      <c r="A33" s="2" t="str">
        <f aca="false">INDEX(Chapters!$A$19:$L$300,MOD(($A$1+(COLUMN()-1)*4+TRUNC((ROW()+9)/11)-1)-Dates!$B$9,250)+1,9)</f>
        <v>Lam 5</v>
      </c>
      <c r="B33" s="2" t="str">
        <f aca="false">INDEX(Chapters!$A$19:$L$300,MOD(($A$1+(COLUMN()-1)*4+TRUNC((ROW()+9)/11)-1)-Dates!$B$9,250)+1,9)</f>
        <v>Eze 4</v>
      </c>
      <c r="C33" s="2" t="str">
        <f aca="false">INDEX(Chapters!$A$19:$L$300,MOD(($A$1+(COLUMN()-1)*4+TRUNC((ROW()+9)/11)-1)-Dates!$B$9,250)+1,9)</f>
        <v>Eze 8</v>
      </c>
      <c r="D33" s="2" t="str">
        <f aca="false">INDEX(Chapters!$A$19:$L$300,MOD(($A$1+(COLUMN()-1)*4+TRUNC((ROW()+9)/11)-1)-Dates!$B$9,250)+1,9)</f>
        <v>Eze 12</v>
      </c>
      <c r="E33" s="2" t="str">
        <f aca="false">INDEX(Chapters!$A$19:$L$300,MOD(($A$1+(COLUMN()-1)*4+TRUNC((ROW()+9)/11)-1)-Dates!$B$9,250)+1,9)</f>
        <v>Eze 16</v>
      </c>
      <c r="F33" s="2" t="str">
        <f aca="false">INDEX(Chapters!$A$19:$L$300,MOD(($A$1+(COLUMN()-1)*4+TRUNC((ROW()+9)/11)-1)-Dates!$B$9,250)+1,9)</f>
        <v>Eze 20</v>
      </c>
      <c r="G33" s="2" t="str">
        <f aca="false">INDEX(Chapters!$A$19:$L$300,MOD(($A$1+(COLUMN()-1)*4+TRUNC((ROW()+9)/11)-1)-Dates!$B$9,250)+1,9)</f>
        <v>Eze 24</v>
      </c>
      <c r="H33" s="2" t="str">
        <f aca="false">INDEX(Chapters!$A$19:$L$300,MOD(($A$1+(COLUMN()-1)*4+TRUNC((ROW()+9)/11)-1)-Dates!$B$9,250)+1,9)</f>
        <v>Eze 28</v>
      </c>
    </row>
    <row r="34" customFormat="false" ht="9" hidden="false" customHeight="false" outlineLevel="0" collapsed="false">
      <c r="A34" s="2" t="str">
        <f aca="false">INDEX(Chapters!$A$19:$L$300,MOD(($A$1+(COLUMN()-1)*4+TRUNC((ROW()+9)/11)-1)-Dates!$B$10,28)+1,10)</f>
        <v>Act 11</v>
      </c>
      <c r="B34" s="2" t="str">
        <f aca="false">INDEX(Chapters!$A$19:$L$300,MOD(($A$1+(COLUMN()-1)*4+TRUNC((ROW()+9)/11)-1)-Dates!$B$10,28)+1,10)</f>
        <v>Act 15</v>
      </c>
      <c r="C34" s="2" t="str">
        <f aca="false">INDEX(Chapters!$A$19:$L$300,MOD(($A$1+(COLUMN()-1)*4+TRUNC((ROW()+9)/11)-1)-Dates!$B$10,28)+1,10)</f>
        <v>Act 19</v>
      </c>
      <c r="D34" s="2" t="str">
        <f aca="false">INDEX(Chapters!$A$19:$L$300,MOD(($A$1+(COLUMN()-1)*4+TRUNC((ROW()+9)/11)-1)-Dates!$B$10,28)+1,10)</f>
        <v>Act 23</v>
      </c>
      <c r="E34" s="2" t="str">
        <f aca="false">INDEX(Chapters!$A$19:$L$300,MOD(($A$1+(COLUMN()-1)*4+TRUNC((ROW()+9)/11)-1)-Dates!$B$10,28)+1,10)</f>
        <v>Act 27</v>
      </c>
      <c r="F34" s="2" t="str">
        <f aca="false">INDEX(Chapters!$A$19:$L$300,MOD(($A$1+(COLUMN()-1)*4+TRUNC((ROW()+9)/11)-1)-Dates!$B$10,28)+1,10)</f>
        <v>Act 3</v>
      </c>
      <c r="G34" s="2" t="str">
        <f aca="false">INDEX(Chapters!$A$19:$L$300,MOD(($A$1+(COLUMN()-1)*4+TRUNC((ROW()+9)/11)-1)-Dates!$B$10,28)+1,10)</f>
        <v>Act 7</v>
      </c>
      <c r="H34" s="2" t="str">
        <f aca="false">INDEX(Chapters!$A$19:$L$300,MOD(($A$1+(COLUMN()-1)*4+TRUNC((ROW()+9)/11)-1)-Dates!$B$10,28)+1,10)</f>
        <v>Act 11</v>
      </c>
    </row>
    <row r="35" customFormat="false" ht="15.95" hidden="false" customHeight="true" outlineLevel="0" collapsed="false">
      <c r="A35" s="5" t="n">
        <v>4</v>
      </c>
      <c r="B35" s="5" t="n">
        <v>8</v>
      </c>
      <c r="C35" s="5" t="n">
        <v>12</v>
      </c>
      <c r="D35" s="5" t="n">
        <v>16</v>
      </c>
      <c r="E35" s="5" t="n">
        <v>20</v>
      </c>
      <c r="F35" s="5" t="n">
        <v>24</v>
      </c>
      <c r="G35" s="5" t="n">
        <v>28</v>
      </c>
      <c r="H35" s="5"/>
    </row>
    <row r="36" customFormat="false" ht="9" hidden="false" customHeight="false" outlineLevel="0" collapsed="false">
      <c r="A36" s="2" t="str">
        <f aca="false">INDEX(Chapters!$A$19:$L$300,MOD(($A$1+(COLUMN()-1)*4+TRUNC((ROW()+9)/11)-1)-Dates!$B$1,89)+1,1)</f>
        <v>Mar 7</v>
      </c>
      <c r="B36" s="2" t="str">
        <f aca="false">INDEX(Chapters!$A$19:$L$300,MOD(($A$1+(COLUMN()-1)*4+TRUNC((ROW()+9)/11)-1)-Dates!$B$1,89)+1,1)</f>
        <v>Mar 11</v>
      </c>
      <c r="C36" s="2" t="str">
        <f aca="false">INDEX(Chapters!$A$19:$L$300,MOD(($A$1+(COLUMN()-1)*4+TRUNC((ROW()+9)/11)-1)-Dates!$B$1,89)+1,1)</f>
        <v>Mar 15</v>
      </c>
      <c r="D36" s="2" t="str">
        <f aca="false">INDEX(Chapters!$A$19:$L$300,MOD(($A$1+(COLUMN()-1)*4+TRUNC((ROW()+9)/11)-1)-Dates!$B$1,89)+1,1)</f>
        <v>Luk 3</v>
      </c>
      <c r="E36" s="2" t="str">
        <f aca="false">INDEX(Chapters!$A$19:$L$300,MOD(($A$1+(COLUMN()-1)*4+TRUNC((ROW()+9)/11)-1)-Dates!$B$1,89)+1,1)</f>
        <v>Luk 7</v>
      </c>
      <c r="F36" s="2" t="str">
        <f aca="false">INDEX(Chapters!$A$19:$L$300,MOD(($A$1+(COLUMN()-1)*4+TRUNC((ROW()+9)/11)-1)-Dates!$B$1,89)+1,1)</f>
        <v>Luk 11</v>
      </c>
      <c r="G36" s="2" t="str">
        <f aca="false">INDEX(Chapters!$A$19:$L$300,MOD(($A$1+(COLUMN()-1)*4+TRUNC((ROW()+9)/11)-1)-Dates!$B$1,89)+1,1)</f>
        <v>Luk 15</v>
      </c>
      <c r="H36" s="2"/>
    </row>
    <row r="37" customFormat="false" ht="9" hidden="false" customHeight="false" outlineLevel="0" collapsed="false">
      <c r="A37" s="2" t="str">
        <f aca="false">INDEX(Chapters!$A$19:$L$300,MOD(($A$1+(COLUMN()-1)*4+TRUNC((ROW()+9)/11)-1)-Dates!$B$2,187)+1,2)</f>
        <v>Num 7</v>
      </c>
      <c r="B37" s="2" t="str">
        <f aca="false">INDEX(Chapters!$A$19:$L$300,MOD(($A$1+(COLUMN()-1)*4+TRUNC((ROW()+9)/11)-1)-Dates!$B$2,187)+1,2)</f>
        <v>Num 11</v>
      </c>
      <c r="C37" s="2" t="str">
        <f aca="false">INDEX(Chapters!$A$19:$L$300,MOD(($A$1+(COLUMN()-1)*4+TRUNC((ROW()+9)/11)-1)-Dates!$B$2,187)+1,2)</f>
        <v>Num 15</v>
      </c>
      <c r="D37" s="2" t="str">
        <f aca="false">INDEX(Chapters!$A$19:$L$300,MOD(($A$1+(COLUMN()-1)*4+TRUNC((ROW()+9)/11)-1)-Dates!$B$2,187)+1,2)</f>
        <v>Num 19</v>
      </c>
      <c r="E37" s="2" t="str">
        <f aca="false">INDEX(Chapters!$A$19:$L$300,MOD(($A$1+(COLUMN()-1)*4+TRUNC((ROW()+9)/11)-1)-Dates!$B$2,187)+1,2)</f>
        <v>Num 23</v>
      </c>
      <c r="F37" s="2" t="str">
        <f aca="false">INDEX(Chapters!$A$19:$L$300,MOD(($A$1+(COLUMN()-1)*4+TRUNC((ROW()+9)/11)-1)-Dates!$B$2,187)+1,2)</f>
        <v>Num 27</v>
      </c>
      <c r="G37" s="2" t="str">
        <f aca="false">INDEX(Chapters!$A$19:$L$300,MOD(($A$1+(COLUMN()-1)*4+TRUNC((ROW()+9)/11)-1)-Dates!$B$2,187)+1,2)</f>
        <v>Num 31</v>
      </c>
      <c r="H37" s="2"/>
    </row>
    <row r="38" customFormat="false" ht="9" hidden="false" customHeight="false" outlineLevel="0" collapsed="false">
      <c r="A38" s="2" t="str">
        <f aca="false">INDEX(Chapters!$A$19:$L$300,MOD(($A$1+(COLUMN()-1)*4+TRUNC((ROW()+9)/11)-1)-Dates!$B$3,78)+1,3)</f>
        <v>Gal 1</v>
      </c>
      <c r="B38" s="2" t="str">
        <f aca="false">INDEX(Chapters!$A$19:$L$300,MOD(($A$1+(COLUMN()-1)*4+TRUNC((ROW()+9)/11)-1)-Dates!$B$3,78)+1,3)</f>
        <v>Gal 5</v>
      </c>
      <c r="C38" s="2" t="str">
        <f aca="false">INDEX(Chapters!$A$19:$L$300,MOD(($A$1+(COLUMN()-1)*4+TRUNC((ROW()+9)/11)-1)-Dates!$B$3,78)+1,3)</f>
        <v>Eph 3</v>
      </c>
      <c r="D38" s="2" t="str">
        <f aca="false">INDEX(Chapters!$A$19:$L$300,MOD(($A$1+(COLUMN()-1)*4+TRUNC((ROW()+9)/11)-1)-Dates!$B$3,78)+1,3)</f>
        <v>Phi 1</v>
      </c>
      <c r="E38" s="2" t="str">
        <f aca="false">INDEX(Chapters!$A$19:$L$300,MOD(($A$1+(COLUMN()-1)*4+TRUNC((ROW()+9)/11)-1)-Dates!$B$3,78)+1,3)</f>
        <v>Col 1</v>
      </c>
      <c r="F38" s="2" t="str">
        <f aca="false">INDEX(Chapters!$A$19:$L$300,MOD(($A$1+(COLUMN()-1)*4+TRUNC((ROW()+9)/11)-1)-Dates!$B$3,78)+1,3)</f>
        <v>Heb 1</v>
      </c>
      <c r="G38" s="2" t="str">
        <f aca="false">INDEX(Chapters!$A$19:$L$300,MOD(($A$1+(COLUMN()-1)*4+TRUNC((ROW()+9)/11)-1)-Dates!$B$3,78)+1,3)</f>
        <v>Heb 5</v>
      </c>
      <c r="H38" s="2"/>
    </row>
    <row r="39" customFormat="false" ht="9" hidden="false" customHeight="false" outlineLevel="0" collapsed="false">
      <c r="A39" s="2" t="str">
        <f aca="false">INDEX(Chapters!$A$19:$L$300,MOD(($A$1+(COLUMN()-1)*4+TRUNC((ROW()+9)/11)-1)-Dates!$B$4,65)+1,4)</f>
        <v>Rev 16</v>
      </c>
      <c r="B39" s="2" t="str">
        <f aca="false">INDEX(Chapters!$A$19:$L$300,MOD(($A$1+(COLUMN()-1)*4+TRUNC((ROW()+9)/11)-1)-Dates!$B$4,65)+1,4)</f>
        <v>Rev 20</v>
      </c>
      <c r="C39" s="2" t="str">
        <f aca="false">INDEX(Chapters!$A$19:$L$300,MOD(($A$1+(COLUMN()-1)*4+TRUNC((ROW()+9)/11)-1)-Dates!$B$4,65)+1,4)</f>
        <v>1Th 2</v>
      </c>
      <c r="D39" s="2" t="str">
        <f aca="false">INDEX(Chapters!$A$19:$L$300,MOD(($A$1+(COLUMN()-1)*4+TRUNC((ROW()+9)/11)-1)-Dates!$B$4,65)+1,4)</f>
        <v>2Th 1</v>
      </c>
      <c r="E39" s="2" t="str">
        <f aca="false">INDEX(Chapters!$A$19:$L$300,MOD(($A$1+(COLUMN()-1)*4+TRUNC((ROW()+9)/11)-1)-Dates!$B$4,65)+1,4)</f>
        <v>1Ti 2</v>
      </c>
      <c r="F39" s="2" t="str">
        <f aca="false">INDEX(Chapters!$A$19:$L$300,MOD(($A$1+(COLUMN()-1)*4+TRUNC((ROW()+9)/11)-1)-Dates!$B$4,65)+1,4)</f>
        <v>1Ti 6</v>
      </c>
      <c r="G39" s="2" t="str">
        <f aca="false">INDEX(Chapters!$A$19:$L$300,MOD(($A$1+(COLUMN()-1)*4+TRUNC((ROW()+9)/11)-1)-Dates!$B$4,65)+1,4)</f>
        <v>2Ti 4</v>
      </c>
      <c r="H39" s="2"/>
    </row>
    <row r="40" customFormat="false" ht="9" hidden="false" customHeight="false" outlineLevel="0" collapsed="false">
      <c r="A40" s="2" t="str">
        <f aca="false">INDEX(Chapters!$A$19:$L$300,MOD(($A$1+(COLUMN()-1)*4+TRUNC((ROW()+9)/11)-1)-Dates!$B$5,62)+1,5)</f>
        <v>SoS 8</v>
      </c>
      <c r="B40" s="2" t="str">
        <f aca="false">INDEX(Chapters!$A$19:$L$300,MOD(($A$1+(COLUMN()-1)*4+TRUNC((ROW()+9)/11)-1)-Dates!$B$5,62)+1,5)</f>
        <v>Job 4</v>
      </c>
      <c r="C40" s="2" t="str">
        <f aca="false">INDEX(Chapters!$A$19:$L$300,MOD(($A$1+(COLUMN()-1)*4+TRUNC((ROW()+9)/11)-1)-Dates!$B$5,62)+1,5)</f>
        <v>Job 8</v>
      </c>
      <c r="D40" s="2" t="str">
        <f aca="false">INDEX(Chapters!$A$19:$L$300,MOD(($A$1+(COLUMN()-1)*4+TRUNC((ROW()+9)/11)-1)-Dates!$B$5,62)+1,5)</f>
        <v>Job 12</v>
      </c>
      <c r="E40" s="2" t="str">
        <f aca="false">INDEX(Chapters!$A$19:$L$300,MOD(($A$1+(COLUMN()-1)*4+TRUNC((ROW()+9)/11)-1)-Dates!$B$5,62)+1,5)</f>
        <v>Job 16</v>
      </c>
      <c r="F40" s="2" t="str">
        <f aca="false">INDEX(Chapters!$A$19:$L$300,MOD(($A$1+(COLUMN()-1)*4+TRUNC((ROW()+9)/11)-1)-Dates!$B$5,62)+1,5)</f>
        <v>Job 20</v>
      </c>
      <c r="G40" s="2" t="str">
        <f aca="false">INDEX(Chapters!$A$19:$L$300,MOD(($A$1+(COLUMN()-1)*4+TRUNC((ROW()+9)/11)-1)-Dates!$B$5,62)+1,5)</f>
        <v>Job 24</v>
      </c>
      <c r="H40" s="2"/>
    </row>
    <row r="41" customFormat="false" ht="9" hidden="false" customHeight="false" outlineLevel="0" collapsed="false">
      <c r="A41" s="2" t="str">
        <f aca="false">INDEX(Chapters!$A$19:$L$300,MOD(($A$1+(COLUMN()-1)*4+TRUNC((ROW()+9)/11)-1)-Dates!$B$6,150)+1,6)</f>
        <v>Psa 124</v>
      </c>
      <c r="B41" s="2" t="str">
        <f aca="false">INDEX(Chapters!$A$19:$L$300,MOD(($A$1+(COLUMN()-1)*4+TRUNC((ROW()+9)/11)-1)-Dates!$B$6,150)+1,6)</f>
        <v>Psa 128</v>
      </c>
      <c r="C41" s="2" t="str">
        <f aca="false">INDEX(Chapters!$A$19:$L$300,MOD(($A$1+(COLUMN()-1)*4+TRUNC((ROW()+9)/11)-1)-Dates!$B$6,150)+1,6)</f>
        <v>Psa 132</v>
      </c>
      <c r="D41" s="2" t="str">
        <f aca="false">INDEX(Chapters!$A$19:$L$300,MOD(($A$1+(COLUMN()-1)*4+TRUNC((ROW()+9)/11)-1)-Dates!$B$6,150)+1,6)</f>
        <v>Psa 136</v>
      </c>
      <c r="E41" s="2" t="str">
        <f aca="false">INDEX(Chapters!$A$19:$L$300,MOD(($A$1+(COLUMN()-1)*4+TRUNC((ROW()+9)/11)-1)-Dates!$B$6,150)+1,6)</f>
        <v>Psa 140</v>
      </c>
      <c r="F41" s="2" t="str">
        <f aca="false">INDEX(Chapters!$A$19:$L$300,MOD(($A$1+(COLUMN()-1)*4+TRUNC((ROW()+9)/11)-1)-Dates!$B$6,150)+1,6)</f>
        <v>Psa 144</v>
      </c>
      <c r="G41" s="2" t="str">
        <f aca="false">INDEX(Chapters!$A$19:$L$300,MOD(($A$1+(COLUMN()-1)*4+TRUNC((ROW()+9)/11)-1)-Dates!$B$6,150)+1,6)</f>
        <v>Psa 148</v>
      </c>
      <c r="H41" s="2"/>
    </row>
    <row r="42" customFormat="false" ht="9" hidden="false" customHeight="false" outlineLevel="0" collapsed="false">
      <c r="A42" s="2" t="str">
        <f aca="false">INDEX(Chapters!$A$19:$L$300,MOD(($A$1+(COLUMN()-1)*4+TRUNC((ROW()+9)/11)-1)-Dates!$B$7,31)+1,7)</f>
        <v>Pro 31</v>
      </c>
      <c r="B42" s="2" t="str">
        <f aca="false">INDEX(Chapters!$A$19:$L$300,MOD(($A$1+(COLUMN()-1)*4+TRUNC((ROW()+9)/11)-1)-Dates!$B$7,31)+1,7)</f>
        <v>Pro 4</v>
      </c>
      <c r="C42" s="2" t="str">
        <f aca="false">INDEX(Chapters!$A$19:$L$300,MOD(($A$1+(COLUMN()-1)*4+TRUNC((ROW()+9)/11)-1)-Dates!$B$7,31)+1,7)</f>
        <v>Pro 8</v>
      </c>
      <c r="D42" s="2" t="str">
        <f aca="false">INDEX(Chapters!$A$19:$L$300,MOD(($A$1+(COLUMN()-1)*4+TRUNC((ROW()+9)/11)-1)-Dates!$B$7,31)+1,7)</f>
        <v>Pro 12</v>
      </c>
      <c r="E42" s="2" t="str">
        <f aca="false">INDEX(Chapters!$A$19:$L$300,MOD(($A$1+(COLUMN()-1)*4+TRUNC((ROW()+9)/11)-1)-Dates!$B$7,31)+1,7)</f>
        <v>Pro 16</v>
      </c>
      <c r="F42" s="2" t="str">
        <f aca="false">INDEX(Chapters!$A$19:$L$300,MOD(($A$1+(COLUMN()-1)*4+TRUNC((ROW()+9)/11)-1)-Dates!$B$7,31)+1,7)</f>
        <v>Pro 20</v>
      </c>
      <c r="G42" s="2" t="str">
        <f aca="false">INDEX(Chapters!$A$19:$L$300,MOD(($A$1+(COLUMN()-1)*4+TRUNC((ROW()+9)/11)-1)-Dates!$B$7,31)+1,7)</f>
        <v>Pro 24</v>
      </c>
      <c r="H42" s="2"/>
    </row>
    <row r="43" customFormat="false" ht="9" hidden="false" customHeight="false" outlineLevel="0" collapsed="false">
      <c r="A43" s="2" t="str">
        <f aca="false">INDEX(Chapters!$A$19:$L$300,MOD(($A$1+(COLUMN()-1)*4+TRUNC((ROW()+9)/11)-1)-Dates!$B$8,249)+1,8)</f>
        <v>1Ki 20</v>
      </c>
      <c r="B43" s="2" t="str">
        <f aca="false">INDEX(Chapters!$A$19:$L$300,MOD(($A$1+(COLUMN()-1)*4+TRUNC((ROW()+9)/11)-1)-Dates!$B$8,249)+1,8)</f>
        <v>2Ki 2</v>
      </c>
      <c r="C43" s="2" t="str">
        <f aca="false">INDEX(Chapters!$A$19:$L$300,MOD(($A$1+(COLUMN()-1)*4+TRUNC((ROW()+9)/11)-1)-Dates!$B$8,249)+1,8)</f>
        <v>2Ki 6</v>
      </c>
      <c r="D43" s="2" t="str">
        <f aca="false">INDEX(Chapters!$A$19:$L$300,MOD(($A$1+(COLUMN()-1)*4+TRUNC((ROW()+9)/11)-1)-Dates!$B$8,249)+1,8)</f>
        <v>2Ki 10</v>
      </c>
      <c r="E43" s="2" t="str">
        <f aca="false">INDEX(Chapters!$A$19:$L$300,MOD(($A$1+(COLUMN()-1)*4+TRUNC((ROW()+9)/11)-1)-Dates!$B$8,249)+1,8)</f>
        <v>2Ki 14</v>
      </c>
      <c r="F43" s="2" t="str">
        <f aca="false">INDEX(Chapters!$A$19:$L$300,MOD(($A$1+(COLUMN()-1)*4+TRUNC((ROW()+9)/11)-1)-Dates!$B$8,249)+1,8)</f>
        <v>2Ki 18</v>
      </c>
      <c r="G43" s="2" t="str">
        <f aca="false">INDEX(Chapters!$A$19:$L$300,MOD(($A$1+(COLUMN()-1)*4+TRUNC((ROW()+9)/11)-1)-Dates!$B$8,249)+1,8)</f>
        <v>2Ki 22</v>
      </c>
      <c r="H43" s="2"/>
    </row>
    <row r="44" customFormat="false" ht="9" hidden="false" customHeight="false" outlineLevel="0" collapsed="false">
      <c r="A44" s="2" t="str">
        <f aca="false">INDEX(Chapters!$A$19:$L$300,MOD(($A$1+(COLUMN()-1)*4+TRUNC((ROW()+9)/11)-1)-Dates!$B$9,250)+1,9)</f>
        <v>Eze 1</v>
      </c>
      <c r="B44" s="2" t="str">
        <f aca="false">INDEX(Chapters!$A$19:$L$300,MOD(($A$1+(COLUMN()-1)*4+TRUNC((ROW()+9)/11)-1)-Dates!$B$9,250)+1,9)</f>
        <v>Eze 5</v>
      </c>
      <c r="C44" s="2" t="str">
        <f aca="false">INDEX(Chapters!$A$19:$L$300,MOD(($A$1+(COLUMN()-1)*4+TRUNC((ROW()+9)/11)-1)-Dates!$B$9,250)+1,9)</f>
        <v>Eze 9</v>
      </c>
      <c r="D44" s="2" t="str">
        <f aca="false">INDEX(Chapters!$A$19:$L$300,MOD(($A$1+(COLUMN()-1)*4+TRUNC((ROW()+9)/11)-1)-Dates!$B$9,250)+1,9)</f>
        <v>Eze 13</v>
      </c>
      <c r="E44" s="2" t="str">
        <f aca="false">INDEX(Chapters!$A$19:$L$300,MOD(($A$1+(COLUMN()-1)*4+TRUNC((ROW()+9)/11)-1)-Dates!$B$9,250)+1,9)</f>
        <v>Eze 17</v>
      </c>
      <c r="F44" s="2" t="str">
        <f aca="false">INDEX(Chapters!$A$19:$L$300,MOD(($A$1+(COLUMN()-1)*4+TRUNC((ROW()+9)/11)-1)-Dates!$B$9,250)+1,9)</f>
        <v>Eze 21</v>
      </c>
      <c r="G44" s="2" t="str">
        <f aca="false">INDEX(Chapters!$A$19:$L$300,MOD(($A$1+(COLUMN()-1)*4+TRUNC((ROW()+9)/11)-1)-Dates!$B$9,250)+1,9)</f>
        <v>Eze 25</v>
      </c>
      <c r="H44" s="2"/>
    </row>
    <row r="45" customFormat="false" ht="9" hidden="false" customHeight="false" outlineLevel="0" collapsed="false">
      <c r="A45" s="2" t="str">
        <f aca="false">INDEX(Chapters!$A$19:$L$300,MOD(($A$1+(COLUMN()-1)*4+TRUNC((ROW()+9)/11)-1)-Dates!$B$10,28)+1,10)</f>
        <v>Act 12</v>
      </c>
      <c r="B45" s="2" t="str">
        <f aca="false">INDEX(Chapters!$A$19:$L$300,MOD(($A$1+(COLUMN()-1)*4+TRUNC((ROW()+9)/11)-1)-Dates!$B$10,28)+1,10)</f>
        <v>Act 16</v>
      </c>
      <c r="C45" s="2" t="str">
        <f aca="false">INDEX(Chapters!$A$19:$L$300,MOD(($A$1+(COLUMN()-1)*4+TRUNC((ROW()+9)/11)-1)-Dates!$B$10,28)+1,10)</f>
        <v>Act 20</v>
      </c>
      <c r="D45" s="2" t="str">
        <f aca="false">INDEX(Chapters!$A$19:$L$300,MOD(($A$1+(COLUMN()-1)*4+TRUNC((ROW()+9)/11)-1)-Dates!$B$10,28)+1,10)</f>
        <v>Act 24</v>
      </c>
      <c r="E45" s="2" t="str">
        <f aca="false">INDEX(Chapters!$A$19:$L$300,MOD(($A$1+(COLUMN()-1)*4+TRUNC((ROW()+9)/11)-1)-Dates!$B$10,28)+1,10)</f>
        <v>Act 28</v>
      </c>
      <c r="F45" s="2" t="str">
        <f aca="false">INDEX(Chapters!$A$19:$L$300,MOD(($A$1+(COLUMN()-1)*4+TRUNC((ROW()+9)/11)-1)-Dates!$B$10,28)+1,10)</f>
        <v>Act 4</v>
      </c>
      <c r="G45" s="2" t="str">
        <f aca="false">INDEX(Chapters!$A$19:$L$300,MOD(($A$1+(COLUMN()-1)*4+TRUNC((ROW()+9)/11)-1)-Dates!$B$10,28)+1,10)</f>
        <v>Act 8</v>
      </c>
      <c r="H45" s="2"/>
    </row>
  </sheetData>
  <mergeCells count="1">
    <mergeCell ref="A1:H1"/>
  </mergeCells>
  <printOptions headings="false" gridLines="false" gridLinesSet="true" horizontalCentered="true" verticalCentered="tru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9" zeroHeight="false" outlineLevelRow="0" outlineLevelCol="0"/>
  <cols>
    <col collapsed="false" customWidth="true" hidden="false" outlineLevel="0" max="1" min="1" style="2" width="5.37"/>
    <col collapsed="false" customWidth="true" hidden="false" outlineLevel="0" max="8" min="2" style="3" width="5.37"/>
    <col collapsed="false" customWidth="false" hidden="false" outlineLevel="0" max="257" min="9" style="3" width="8.99"/>
  </cols>
  <sheetData>
    <row r="1" customFormat="false" ht="15" hidden="false" customHeight="true" outlineLevel="0" collapsed="false">
      <c r="A1" s="4" t="n">
        <v>40330</v>
      </c>
      <c r="B1" s="4"/>
      <c r="C1" s="4"/>
      <c r="D1" s="4"/>
      <c r="E1" s="4"/>
      <c r="F1" s="4"/>
      <c r="G1" s="4"/>
      <c r="H1" s="4"/>
    </row>
    <row r="2" customFormat="false" ht="11.25" hidden="false" customHeight="false" outlineLevel="0" collapsed="false">
      <c r="A2" s="5" t="n">
        <v>1</v>
      </c>
      <c r="B2" s="5" t="n">
        <v>5</v>
      </c>
      <c r="C2" s="5" t="n">
        <v>9</v>
      </c>
      <c r="D2" s="5" t="n">
        <v>13</v>
      </c>
      <c r="E2" s="5" t="n">
        <v>17</v>
      </c>
      <c r="F2" s="5" t="n">
        <v>21</v>
      </c>
      <c r="G2" s="5" t="n">
        <v>25</v>
      </c>
      <c r="H2" s="5" t="n">
        <v>29</v>
      </c>
    </row>
    <row r="3" customFormat="false" ht="9" hidden="false" customHeight="false" outlineLevel="0" collapsed="false">
      <c r="A3" s="2" t="str">
        <f aca="false">INDEX(Chapters!$A$19:$L$300,MOD(($A$1+(COLUMN()-1)*4+TRUNC((ROW()+9)/11)-1)-Dates!$B$1,89)+1,1)</f>
        <v>Luk 19</v>
      </c>
      <c r="B3" s="2" t="str">
        <f aca="false">INDEX(Chapters!$A$19:$L$300,MOD(($A$1+(COLUMN()-1)*4+TRUNC((ROW()+9)/11)-1)-Dates!$B$1,89)+1,1)</f>
        <v>Luk 23</v>
      </c>
      <c r="C3" s="2" t="str">
        <f aca="false">INDEX(Chapters!$A$19:$L$300,MOD(($A$1+(COLUMN()-1)*4+TRUNC((ROW()+9)/11)-1)-Dates!$B$1,89)+1,1)</f>
        <v>Joh 3</v>
      </c>
      <c r="D3" s="2" t="str">
        <f aca="false">INDEX(Chapters!$A$19:$L$300,MOD(($A$1+(COLUMN()-1)*4+TRUNC((ROW()+9)/11)-1)-Dates!$B$1,89)+1,1)</f>
        <v>Joh 7</v>
      </c>
      <c r="E3" s="2" t="str">
        <f aca="false">INDEX(Chapters!$A$19:$L$300,MOD(($A$1+(COLUMN()-1)*4+TRUNC((ROW()+9)/11)-1)-Dates!$B$1,89)+1,1)</f>
        <v>Joh 11</v>
      </c>
      <c r="F3" s="2" t="str">
        <f aca="false">INDEX(Chapters!$A$19:$L$300,MOD(($A$1+(COLUMN()-1)*4+TRUNC((ROW()+9)/11)-1)-Dates!$B$1,89)+1,1)</f>
        <v>Joh 15</v>
      </c>
      <c r="G3" s="2" t="str">
        <f aca="false">INDEX(Chapters!$A$19:$L$300,MOD(($A$1+(COLUMN()-1)*4+TRUNC((ROW()+9)/11)-1)-Dates!$B$1,89)+1,1)</f>
        <v>Joh 19</v>
      </c>
      <c r="H3" s="2" t="str">
        <f aca="false">INDEX(Chapters!$A$19:$L$300,MOD(($A$1+(COLUMN()-1)*4+TRUNC((ROW()+9)/11)-1)-Dates!$B$1,89)+1,1)</f>
        <v>Mat 2</v>
      </c>
    </row>
    <row r="4" customFormat="false" ht="9" hidden="false" customHeight="false" outlineLevel="0" collapsed="false">
      <c r="A4" s="2" t="str">
        <f aca="false">INDEX(Chapters!$A$19:$L$300,MOD(($A$1+(COLUMN()-1)*4+TRUNC((ROW()+9)/11)-1)-Dates!$B$2,187)+1,2)</f>
        <v>Num 35</v>
      </c>
      <c r="B4" s="2" t="str">
        <f aca="false">INDEX(Chapters!$A$19:$L$300,MOD(($A$1+(COLUMN()-1)*4+TRUNC((ROW()+9)/11)-1)-Dates!$B$2,187)+1,2)</f>
        <v>Deu 3</v>
      </c>
      <c r="C4" s="2" t="str">
        <f aca="false">INDEX(Chapters!$A$19:$L$300,MOD(($A$1+(COLUMN()-1)*4+TRUNC((ROW()+9)/11)-1)-Dates!$B$2,187)+1,2)</f>
        <v>Deu 7</v>
      </c>
      <c r="D4" s="2" t="str">
        <f aca="false">INDEX(Chapters!$A$19:$L$300,MOD(($A$1+(COLUMN()-1)*4+TRUNC((ROW()+9)/11)-1)-Dates!$B$2,187)+1,2)</f>
        <v>Deu 11</v>
      </c>
      <c r="E4" s="2" t="str">
        <f aca="false">INDEX(Chapters!$A$19:$L$300,MOD(($A$1+(COLUMN()-1)*4+TRUNC((ROW()+9)/11)-1)-Dates!$B$2,187)+1,2)</f>
        <v>Deu 15</v>
      </c>
      <c r="F4" s="2" t="str">
        <f aca="false">INDEX(Chapters!$A$19:$L$300,MOD(($A$1+(COLUMN()-1)*4+TRUNC((ROW()+9)/11)-1)-Dates!$B$2,187)+1,2)</f>
        <v>Deu 19</v>
      </c>
      <c r="G4" s="2" t="str">
        <f aca="false">INDEX(Chapters!$A$19:$L$300,MOD(($A$1+(COLUMN()-1)*4+TRUNC((ROW()+9)/11)-1)-Dates!$B$2,187)+1,2)</f>
        <v>Deu 23</v>
      </c>
      <c r="H4" s="2" t="str">
        <f aca="false">INDEX(Chapters!$A$19:$L$300,MOD(($A$1+(COLUMN()-1)*4+TRUNC((ROW()+9)/11)-1)-Dates!$B$2,187)+1,2)</f>
        <v>Deu 27</v>
      </c>
    </row>
    <row r="5" customFormat="false" ht="9" hidden="false" customHeight="false" outlineLevel="0" collapsed="false">
      <c r="A5" s="2" t="str">
        <f aca="false">INDEX(Chapters!$A$19:$L$300,MOD(($A$1+(COLUMN()-1)*4+TRUNC((ROW()+9)/11)-1)-Dates!$B$3,78)+1,3)</f>
        <v>Heb 9</v>
      </c>
      <c r="B5" s="2" t="str">
        <f aca="false">INDEX(Chapters!$A$19:$L$300,MOD(($A$1+(COLUMN()-1)*4+TRUNC((ROW()+9)/11)-1)-Dates!$B$3,78)+1,3)</f>
        <v>Heb 13</v>
      </c>
      <c r="C5" s="2" t="str">
        <f aca="false">INDEX(Chapters!$A$19:$L$300,MOD(($A$1+(COLUMN()-1)*4+TRUNC((ROW()+9)/11)-1)-Dates!$B$3,78)+1,3)</f>
        <v>Rom 4</v>
      </c>
      <c r="D5" s="2" t="str">
        <f aca="false">INDEX(Chapters!$A$19:$L$300,MOD(($A$1+(COLUMN()-1)*4+TRUNC((ROW()+9)/11)-1)-Dates!$B$3,78)+1,3)</f>
        <v>Rom 8</v>
      </c>
      <c r="E5" s="2" t="str">
        <f aca="false">INDEX(Chapters!$A$19:$L$300,MOD(($A$1+(COLUMN()-1)*4+TRUNC((ROW()+9)/11)-1)-Dates!$B$3,78)+1,3)</f>
        <v>Rom 12</v>
      </c>
      <c r="F5" s="2" t="str">
        <f aca="false">INDEX(Chapters!$A$19:$L$300,MOD(($A$1+(COLUMN()-1)*4+TRUNC((ROW()+9)/11)-1)-Dates!$B$3,78)+1,3)</f>
        <v>Rom 16</v>
      </c>
      <c r="G5" s="2" t="str">
        <f aca="false">INDEX(Chapters!$A$19:$L$300,MOD(($A$1+(COLUMN()-1)*4+TRUNC((ROW()+9)/11)-1)-Dates!$B$3,78)+1,3)</f>
        <v>1Co 4</v>
      </c>
      <c r="H5" s="2" t="str">
        <f aca="false">INDEX(Chapters!$A$19:$L$300,MOD(($A$1+(COLUMN()-1)*4+TRUNC((ROW()+9)/11)-1)-Dates!$B$3,78)+1,3)</f>
        <v>1Co 8</v>
      </c>
    </row>
    <row r="6" customFormat="false" ht="9" hidden="false" customHeight="false" outlineLevel="0" collapsed="false">
      <c r="A6" s="2" t="str">
        <f aca="false">INDEX(Chapters!$A$19:$L$300,MOD(($A$1+(COLUMN()-1)*4+TRUNC((ROW()+9)/11)-1)-Dates!$B$4,65)+1,4)</f>
        <v>Phm 1</v>
      </c>
      <c r="B6" s="2" t="str">
        <f aca="false">INDEX(Chapters!$A$19:$L$300,MOD(($A$1+(COLUMN()-1)*4+TRUNC((ROW()+9)/11)-1)-Dates!$B$4,65)+1,4)</f>
        <v>Jam 4</v>
      </c>
      <c r="C6" s="2" t="str">
        <f aca="false">INDEX(Chapters!$A$19:$L$300,MOD(($A$1+(COLUMN()-1)*4+TRUNC((ROW()+9)/11)-1)-Dates!$B$4,65)+1,4)</f>
        <v>1Pe 3</v>
      </c>
      <c r="D6" s="2" t="str">
        <f aca="false">INDEX(Chapters!$A$19:$L$300,MOD(($A$1+(COLUMN()-1)*4+TRUNC((ROW()+9)/11)-1)-Dates!$B$4,65)+1,4)</f>
        <v>2Pe 2</v>
      </c>
      <c r="E6" s="2" t="str">
        <f aca="false">INDEX(Chapters!$A$19:$L$300,MOD(($A$1+(COLUMN()-1)*4+TRUNC((ROW()+9)/11)-1)-Dates!$B$4,65)+1,4)</f>
        <v>1Jo 3</v>
      </c>
      <c r="F6" s="2" t="str">
        <f aca="false">INDEX(Chapters!$A$19:$L$300,MOD(($A$1+(COLUMN()-1)*4+TRUNC((ROW()+9)/11)-1)-Dates!$B$4,65)+1,4)</f>
        <v>3Jo 1</v>
      </c>
      <c r="G6" s="2" t="str">
        <f aca="false">INDEX(Chapters!$A$19:$L$300,MOD(($A$1+(COLUMN()-1)*4+TRUNC((ROW()+9)/11)-1)-Dates!$B$4,65)+1,4)</f>
        <v>Rev 3</v>
      </c>
      <c r="H6" s="2" t="str">
        <f aca="false">INDEX(Chapters!$A$19:$L$300,MOD(($A$1+(COLUMN()-1)*4+TRUNC((ROW()+9)/11)-1)-Dates!$B$4,65)+1,4)</f>
        <v>Rev 7</v>
      </c>
    </row>
    <row r="7" customFormat="false" ht="9" hidden="false" customHeight="false" outlineLevel="0" collapsed="false">
      <c r="A7" s="2" t="str">
        <f aca="false">INDEX(Chapters!$A$19:$L$300,MOD(($A$1+(COLUMN()-1)*4+TRUNC((ROW()+9)/11)-1)-Dates!$B$5,62)+1,5)</f>
        <v>Job 28</v>
      </c>
      <c r="B7" s="2" t="str">
        <f aca="false">INDEX(Chapters!$A$19:$L$300,MOD(($A$1+(COLUMN()-1)*4+TRUNC((ROW()+9)/11)-1)-Dates!$B$5,62)+1,5)</f>
        <v>Job 32</v>
      </c>
      <c r="C7" s="2" t="str">
        <f aca="false">INDEX(Chapters!$A$19:$L$300,MOD(($A$1+(COLUMN()-1)*4+TRUNC((ROW()+9)/11)-1)-Dates!$B$5,62)+1,5)</f>
        <v>Job 36</v>
      </c>
      <c r="D7" s="2" t="str">
        <f aca="false">INDEX(Chapters!$A$19:$L$300,MOD(($A$1+(COLUMN()-1)*4+TRUNC((ROW()+9)/11)-1)-Dates!$B$5,62)+1,5)</f>
        <v>Job 40</v>
      </c>
      <c r="E7" s="2" t="str">
        <f aca="false">INDEX(Chapters!$A$19:$L$300,MOD(($A$1+(COLUMN()-1)*4+TRUNC((ROW()+9)/11)-1)-Dates!$B$5,62)+1,5)</f>
        <v>Ecc 2</v>
      </c>
      <c r="F7" s="2" t="str">
        <f aca="false">INDEX(Chapters!$A$19:$L$300,MOD(($A$1+(COLUMN()-1)*4+TRUNC((ROW()+9)/11)-1)-Dates!$B$5,62)+1,5)</f>
        <v>Ecc 6</v>
      </c>
      <c r="G7" s="2" t="str">
        <f aca="false">INDEX(Chapters!$A$19:$L$300,MOD(($A$1+(COLUMN()-1)*4+TRUNC((ROW()+9)/11)-1)-Dates!$B$5,62)+1,5)</f>
        <v>Ecc 10</v>
      </c>
      <c r="H7" s="2" t="str">
        <f aca="false">INDEX(Chapters!$A$19:$L$300,MOD(($A$1+(COLUMN()-1)*4+TRUNC((ROW()+9)/11)-1)-Dates!$B$5,62)+1,5)</f>
        <v>SoS 2</v>
      </c>
      <c r="I7" s="6"/>
    </row>
    <row r="8" customFormat="false" ht="9" hidden="false" customHeight="false" outlineLevel="0" collapsed="false">
      <c r="A8" s="2" t="str">
        <f aca="false">INDEX(Chapters!$A$19:$L$300,MOD(($A$1+(COLUMN()-1)*4+TRUNC((ROW()+9)/11)-1)-Dates!$B$6,150)+1,6)</f>
        <v>Psa 2</v>
      </c>
      <c r="B8" s="2" t="str">
        <f aca="false">INDEX(Chapters!$A$19:$L$300,MOD(($A$1+(COLUMN()-1)*4+TRUNC((ROW()+9)/11)-1)-Dates!$B$6,150)+1,6)</f>
        <v>Psa 6</v>
      </c>
      <c r="C8" s="2" t="str">
        <f aca="false">INDEX(Chapters!$A$19:$L$300,MOD(($A$1+(COLUMN()-1)*4+TRUNC((ROW()+9)/11)-1)-Dates!$B$6,150)+1,6)</f>
        <v>Psa 10</v>
      </c>
      <c r="D8" s="2" t="str">
        <f aca="false">INDEX(Chapters!$A$19:$L$300,MOD(($A$1+(COLUMN()-1)*4+TRUNC((ROW()+9)/11)-1)-Dates!$B$6,150)+1,6)</f>
        <v>Psa 14</v>
      </c>
      <c r="E8" s="2" t="str">
        <f aca="false">INDEX(Chapters!$A$19:$L$300,MOD(($A$1+(COLUMN()-1)*4+TRUNC((ROW()+9)/11)-1)-Dates!$B$6,150)+1,6)</f>
        <v>Psa 18</v>
      </c>
      <c r="F8" s="2" t="str">
        <f aca="false">INDEX(Chapters!$A$19:$L$300,MOD(($A$1+(COLUMN()-1)*4+TRUNC((ROW()+9)/11)-1)-Dates!$B$6,150)+1,6)</f>
        <v>Psa 22</v>
      </c>
      <c r="G8" s="2" t="str">
        <f aca="false">INDEX(Chapters!$A$19:$L$300,MOD(($A$1+(COLUMN()-1)*4+TRUNC((ROW()+9)/11)-1)-Dates!$B$6,150)+1,6)</f>
        <v>Psa 26</v>
      </c>
      <c r="H8" s="2" t="str">
        <f aca="false">INDEX(Chapters!$A$19:$L$300,MOD(($A$1+(COLUMN()-1)*4+TRUNC((ROW()+9)/11)-1)-Dates!$B$6,150)+1,6)</f>
        <v>Psa 30</v>
      </c>
    </row>
    <row r="9" customFormat="false" ht="9" hidden="false" customHeight="false" outlineLevel="0" collapsed="false">
      <c r="A9" s="2" t="str">
        <f aca="false">INDEX(Chapters!$A$19:$L$300,MOD(($A$1+(COLUMN()-1)*4+TRUNC((ROW()+9)/11)-1)-Dates!$B$7,31)+1,7)</f>
        <v>Pro 28</v>
      </c>
      <c r="B9" s="2" t="str">
        <f aca="false">INDEX(Chapters!$A$19:$L$300,MOD(($A$1+(COLUMN()-1)*4+TRUNC((ROW()+9)/11)-1)-Dates!$B$7,31)+1,7)</f>
        <v>Pro 1</v>
      </c>
      <c r="C9" s="2" t="str">
        <f aca="false">INDEX(Chapters!$A$19:$L$300,MOD(($A$1+(COLUMN()-1)*4+TRUNC((ROW()+9)/11)-1)-Dates!$B$7,31)+1,7)</f>
        <v>Pro 5</v>
      </c>
      <c r="D9" s="2" t="str">
        <f aca="false">INDEX(Chapters!$A$19:$L$300,MOD(($A$1+(COLUMN()-1)*4+TRUNC((ROW()+9)/11)-1)-Dates!$B$7,31)+1,7)</f>
        <v>Pro 9</v>
      </c>
      <c r="E9" s="2" t="str">
        <f aca="false">INDEX(Chapters!$A$19:$L$300,MOD(($A$1+(COLUMN()-1)*4+TRUNC((ROW()+9)/11)-1)-Dates!$B$7,31)+1,7)</f>
        <v>Pro 13</v>
      </c>
      <c r="F9" s="2" t="str">
        <f aca="false">INDEX(Chapters!$A$19:$L$300,MOD(($A$1+(COLUMN()-1)*4+TRUNC((ROW()+9)/11)-1)-Dates!$B$7,31)+1,7)</f>
        <v>Pro 17</v>
      </c>
      <c r="G9" s="2" t="str">
        <f aca="false">INDEX(Chapters!$A$19:$L$300,MOD(($A$1+(COLUMN()-1)*4+TRUNC((ROW()+9)/11)-1)-Dates!$B$7,31)+1,7)</f>
        <v>Pro 21</v>
      </c>
      <c r="H9" s="2" t="str">
        <f aca="false">INDEX(Chapters!$A$19:$L$300,MOD(($A$1+(COLUMN()-1)*4+TRUNC((ROW()+9)/11)-1)-Dates!$B$7,31)+1,7)</f>
        <v>Pro 25</v>
      </c>
    </row>
    <row r="10" customFormat="false" ht="9" hidden="false" customHeight="false" outlineLevel="0" collapsed="false">
      <c r="A10" s="2" t="str">
        <f aca="false">INDEX(Chapters!$A$19:$L$300,MOD(($A$1+(COLUMN()-1)*4+TRUNC((ROW()+9)/11)-1)-Dates!$B$8,249)+1,8)</f>
        <v>1Ch 1</v>
      </c>
      <c r="B10" s="2" t="str">
        <f aca="false">INDEX(Chapters!$A$19:$L$300,MOD(($A$1+(COLUMN()-1)*4+TRUNC((ROW()+9)/11)-1)-Dates!$B$8,249)+1,8)</f>
        <v>1Ch 5</v>
      </c>
      <c r="C10" s="2" t="str">
        <f aca="false">INDEX(Chapters!$A$19:$L$300,MOD(($A$1+(COLUMN()-1)*4+TRUNC((ROW()+9)/11)-1)-Dates!$B$8,249)+1,8)</f>
        <v>1Ch 9</v>
      </c>
      <c r="D10" s="2" t="str">
        <f aca="false">INDEX(Chapters!$A$19:$L$300,MOD(($A$1+(COLUMN()-1)*4+TRUNC((ROW()+9)/11)-1)-Dates!$B$8,249)+1,8)</f>
        <v>1Ch 13</v>
      </c>
      <c r="E10" s="2" t="str">
        <f aca="false">INDEX(Chapters!$A$19:$L$300,MOD(($A$1+(COLUMN()-1)*4+TRUNC((ROW()+9)/11)-1)-Dates!$B$8,249)+1,8)</f>
        <v>1Ch 17</v>
      </c>
      <c r="F10" s="2" t="str">
        <f aca="false">INDEX(Chapters!$A$19:$L$300,MOD(($A$1+(COLUMN()-1)*4+TRUNC((ROW()+9)/11)-1)-Dates!$B$8,249)+1,8)</f>
        <v>1Ch 21</v>
      </c>
      <c r="G10" s="2" t="str">
        <f aca="false">INDEX(Chapters!$A$19:$L$300,MOD(($A$1+(COLUMN()-1)*4+TRUNC((ROW()+9)/11)-1)-Dates!$B$8,249)+1,8)</f>
        <v>1Ch 25</v>
      </c>
      <c r="H10" s="2" t="str">
        <f aca="false">INDEX(Chapters!$A$19:$L$300,MOD(($A$1+(COLUMN()-1)*4+TRUNC((ROW()+9)/11)-1)-Dates!$B$8,249)+1,8)</f>
        <v>1Ch 29</v>
      </c>
    </row>
    <row r="11" customFormat="false" ht="9" hidden="false" customHeight="false" outlineLevel="0" collapsed="false">
      <c r="A11" s="2" t="str">
        <f aca="false">INDEX(Chapters!$A$19:$L$300,MOD(($A$1+(COLUMN()-1)*4+TRUNC((ROW()+9)/11)-1)-Dates!$B$9,250)+1,9)</f>
        <v>Eze 29</v>
      </c>
      <c r="B11" s="2" t="str">
        <f aca="false">INDEX(Chapters!$A$19:$L$300,MOD(($A$1+(COLUMN()-1)*4+TRUNC((ROW()+9)/11)-1)-Dates!$B$9,250)+1,9)</f>
        <v>Eze 33</v>
      </c>
      <c r="C11" s="2" t="str">
        <f aca="false">INDEX(Chapters!$A$19:$L$300,MOD(($A$1+(COLUMN()-1)*4+TRUNC((ROW()+9)/11)-1)-Dates!$B$9,250)+1,9)</f>
        <v>Eze 37</v>
      </c>
      <c r="D11" s="2" t="str">
        <f aca="false">INDEX(Chapters!$A$19:$L$300,MOD(($A$1+(COLUMN()-1)*4+TRUNC((ROW()+9)/11)-1)-Dates!$B$9,250)+1,9)</f>
        <v>Eze 41</v>
      </c>
      <c r="E11" s="2" t="str">
        <f aca="false">INDEX(Chapters!$A$19:$L$300,MOD(($A$1+(COLUMN()-1)*4+TRUNC((ROW()+9)/11)-1)-Dates!$B$9,250)+1,9)</f>
        <v>Eze 45</v>
      </c>
      <c r="F11" s="2" t="str">
        <f aca="false">INDEX(Chapters!$A$19:$L$300,MOD(($A$1+(COLUMN()-1)*4+TRUNC((ROW()+9)/11)-1)-Dates!$B$9,250)+1,9)</f>
        <v>Dan 1</v>
      </c>
      <c r="G11" s="2" t="str">
        <f aca="false">INDEX(Chapters!$A$19:$L$300,MOD(($A$1+(COLUMN()-1)*4+TRUNC((ROW()+9)/11)-1)-Dates!$B$9,250)+1,9)</f>
        <v>Dan 5</v>
      </c>
      <c r="H11" s="2" t="str">
        <f aca="false">INDEX(Chapters!$A$19:$L$300,MOD(($A$1+(COLUMN()-1)*4+TRUNC((ROW()+9)/11)-1)-Dates!$B$9,250)+1,9)</f>
        <v>Dan 9</v>
      </c>
    </row>
    <row r="12" customFormat="false" ht="9" hidden="false" customHeight="false" outlineLevel="0" collapsed="false">
      <c r="A12" s="2" t="str">
        <f aca="false">INDEX(Chapters!$A$19:$L$300,MOD(($A$1+(COLUMN()-1)*4+TRUNC((ROW()+9)/11)-1)-Dates!$B$10,28)+1,10)</f>
        <v>Act 12</v>
      </c>
      <c r="B12" s="2" t="str">
        <f aca="false">INDEX(Chapters!$A$19:$L$300,MOD(($A$1+(COLUMN()-1)*4+TRUNC((ROW()+9)/11)-1)-Dates!$B$10,28)+1,10)</f>
        <v>Act 16</v>
      </c>
      <c r="C12" s="2" t="str">
        <f aca="false">INDEX(Chapters!$A$19:$L$300,MOD(($A$1+(COLUMN()-1)*4+TRUNC((ROW()+9)/11)-1)-Dates!$B$10,28)+1,10)</f>
        <v>Act 20</v>
      </c>
      <c r="D12" s="2" t="str">
        <f aca="false">INDEX(Chapters!$A$19:$L$300,MOD(($A$1+(COLUMN()-1)*4+TRUNC((ROW()+9)/11)-1)-Dates!$B$10,28)+1,10)</f>
        <v>Act 24</v>
      </c>
      <c r="E12" s="2" t="str">
        <f aca="false">INDEX(Chapters!$A$19:$L$300,MOD(($A$1+(COLUMN()-1)*4+TRUNC((ROW()+9)/11)-1)-Dates!$B$10,28)+1,10)</f>
        <v>Act 28</v>
      </c>
      <c r="F12" s="2" t="str">
        <f aca="false">INDEX(Chapters!$A$19:$L$300,MOD(($A$1+(COLUMN()-1)*4+TRUNC((ROW()+9)/11)-1)-Dates!$B$10,28)+1,10)</f>
        <v>Act 4</v>
      </c>
      <c r="G12" s="2" t="str">
        <f aca="false">INDEX(Chapters!$A$19:$L$300,MOD(($A$1+(COLUMN()-1)*4+TRUNC((ROW()+9)/11)-1)-Dates!$B$10,28)+1,10)</f>
        <v>Act 8</v>
      </c>
      <c r="H12" s="2" t="str">
        <f aca="false">INDEX(Chapters!$A$19:$L$300,MOD(($A$1+(COLUMN()-1)*4+TRUNC((ROW()+9)/11)-1)-Dates!$B$10,28)+1,10)</f>
        <v>Act 12</v>
      </c>
    </row>
    <row r="13" customFormat="false" ht="15.95" hidden="false" customHeight="true" outlineLevel="0" collapsed="false">
      <c r="A13" s="5" t="n">
        <v>2</v>
      </c>
      <c r="B13" s="5" t="n">
        <v>6</v>
      </c>
      <c r="C13" s="5" t="n">
        <v>10</v>
      </c>
      <c r="D13" s="5" t="n">
        <v>14</v>
      </c>
      <c r="E13" s="5" t="n">
        <v>18</v>
      </c>
      <c r="F13" s="5" t="n">
        <v>22</v>
      </c>
      <c r="G13" s="5" t="n">
        <v>26</v>
      </c>
      <c r="H13" s="5" t="n">
        <v>30</v>
      </c>
    </row>
    <row r="14" customFormat="false" ht="9" hidden="false" customHeight="false" outlineLevel="0" collapsed="false">
      <c r="A14" s="2" t="str">
        <f aca="false">INDEX(Chapters!$A$19:$L$300,MOD(($A$1+(COLUMN()-1)*4+TRUNC((ROW()+9)/11)-1)-Dates!$B$1,89)+1,1)</f>
        <v>Luk 20</v>
      </c>
      <c r="B14" s="2" t="str">
        <f aca="false">INDEX(Chapters!$A$19:$L$300,MOD(($A$1+(COLUMN()-1)*4+TRUNC((ROW()+9)/11)-1)-Dates!$B$1,89)+1,1)</f>
        <v>Luk 24</v>
      </c>
      <c r="C14" s="2" t="str">
        <f aca="false">INDEX(Chapters!$A$19:$L$300,MOD(($A$1+(COLUMN()-1)*4+TRUNC((ROW()+9)/11)-1)-Dates!$B$1,89)+1,1)</f>
        <v>Joh 4</v>
      </c>
      <c r="D14" s="2" t="str">
        <f aca="false">INDEX(Chapters!$A$19:$L$300,MOD(($A$1+(COLUMN()-1)*4+TRUNC((ROW()+9)/11)-1)-Dates!$B$1,89)+1,1)</f>
        <v>Joh 8</v>
      </c>
      <c r="E14" s="2" t="str">
        <f aca="false">INDEX(Chapters!$A$19:$L$300,MOD(($A$1+(COLUMN()-1)*4+TRUNC((ROW()+9)/11)-1)-Dates!$B$1,89)+1,1)</f>
        <v>Joh 12</v>
      </c>
      <c r="F14" s="2" t="str">
        <f aca="false">INDEX(Chapters!$A$19:$L$300,MOD(($A$1+(COLUMN()-1)*4+TRUNC((ROW()+9)/11)-1)-Dates!$B$1,89)+1,1)</f>
        <v>Joh 16</v>
      </c>
      <c r="G14" s="2" t="str">
        <f aca="false">INDEX(Chapters!$A$19:$L$300,MOD(($A$1+(COLUMN()-1)*4+TRUNC((ROW()+9)/11)-1)-Dates!$B$1,89)+1,1)</f>
        <v>Joh 20</v>
      </c>
      <c r="H14" s="2" t="str">
        <f aca="false">INDEX(Chapters!$A$19:$L$300,MOD(($A$1+(COLUMN()-1)*4+TRUNC((ROW()+9)/11)-1)-Dates!$B$1,89)+1,1)</f>
        <v>Mat 3</v>
      </c>
    </row>
    <row r="15" customFormat="false" ht="9" hidden="false" customHeight="false" outlineLevel="0" collapsed="false">
      <c r="A15" s="2" t="str">
        <f aca="false">INDEX(Chapters!$A$19:$L$300,MOD(($A$1+(COLUMN()-1)*4+TRUNC((ROW()+9)/11)-1)-Dates!$B$2,187)+1,2)</f>
        <v>Num 36</v>
      </c>
      <c r="B15" s="2" t="str">
        <f aca="false">INDEX(Chapters!$A$19:$L$300,MOD(($A$1+(COLUMN()-1)*4+TRUNC((ROW()+9)/11)-1)-Dates!$B$2,187)+1,2)</f>
        <v>Deu 4</v>
      </c>
      <c r="C15" s="2" t="str">
        <f aca="false">INDEX(Chapters!$A$19:$L$300,MOD(($A$1+(COLUMN()-1)*4+TRUNC((ROW()+9)/11)-1)-Dates!$B$2,187)+1,2)</f>
        <v>Deu 8</v>
      </c>
      <c r="D15" s="2" t="str">
        <f aca="false">INDEX(Chapters!$A$19:$L$300,MOD(($A$1+(COLUMN()-1)*4+TRUNC((ROW()+9)/11)-1)-Dates!$B$2,187)+1,2)</f>
        <v>Deu 12</v>
      </c>
      <c r="E15" s="2" t="str">
        <f aca="false">INDEX(Chapters!$A$19:$L$300,MOD(($A$1+(COLUMN()-1)*4+TRUNC((ROW()+9)/11)-1)-Dates!$B$2,187)+1,2)</f>
        <v>Deu 16</v>
      </c>
      <c r="F15" s="2" t="str">
        <f aca="false">INDEX(Chapters!$A$19:$L$300,MOD(($A$1+(COLUMN()-1)*4+TRUNC((ROW()+9)/11)-1)-Dates!$B$2,187)+1,2)</f>
        <v>Deu 20</v>
      </c>
      <c r="G15" s="2" t="str">
        <f aca="false">INDEX(Chapters!$A$19:$L$300,MOD(($A$1+(COLUMN()-1)*4+TRUNC((ROW()+9)/11)-1)-Dates!$B$2,187)+1,2)</f>
        <v>Deu 24</v>
      </c>
      <c r="H15" s="2" t="str">
        <f aca="false">INDEX(Chapters!$A$19:$L$300,MOD(($A$1+(COLUMN()-1)*4+TRUNC((ROW()+9)/11)-1)-Dates!$B$2,187)+1,2)</f>
        <v>Deu 28</v>
      </c>
    </row>
    <row r="16" customFormat="false" ht="9" hidden="false" customHeight="false" outlineLevel="0" collapsed="false">
      <c r="A16" s="2" t="str">
        <f aca="false">INDEX(Chapters!$A$19:$L$300,MOD(($A$1+(COLUMN()-1)*4+TRUNC((ROW()+9)/11)-1)-Dates!$B$3,78)+1,3)</f>
        <v>Heb 10</v>
      </c>
      <c r="B16" s="2" t="str">
        <f aca="false">INDEX(Chapters!$A$19:$L$300,MOD(($A$1+(COLUMN()-1)*4+TRUNC((ROW()+9)/11)-1)-Dates!$B$3,78)+1,3)</f>
        <v>Rom 1</v>
      </c>
      <c r="C16" s="2" t="str">
        <f aca="false">INDEX(Chapters!$A$19:$L$300,MOD(($A$1+(COLUMN()-1)*4+TRUNC((ROW()+9)/11)-1)-Dates!$B$3,78)+1,3)</f>
        <v>Rom 5</v>
      </c>
      <c r="D16" s="2" t="str">
        <f aca="false">INDEX(Chapters!$A$19:$L$300,MOD(($A$1+(COLUMN()-1)*4+TRUNC((ROW()+9)/11)-1)-Dates!$B$3,78)+1,3)</f>
        <v>Rom 9</v>
      </c>
      <c r="E16" s="2" t="str">
        <f aca="false">INDEX(Chapters!$A$19:$L$300,MOD(($A$1+(COLUMN()-1)*4+TRUNC((ROW()+9)/11)-1)-Dates!$B$3,78)+1,3)</f>
        <v>Rom 13</v>
      </c>
      <c r="F16" s="2" t="str">
        <f aca="false">INDEX(Chapters!$A$19:$L$300,MOD(($A$1+(COLUMN()-1)*4+TRUNC((ROW()+9)/11)-1)-Dates!$B$3,78)+1,3)</f>
        <v>1Co 1</v>
      </c>
      <c r="G16" s="2" t="str">
        <f aca="false">INDEX(Chapters!$A$19:$L$300,MOD(($A$1+(COLUMN()-1)*4+TRUNC((ROW()+9)/11)-1)-Dates!$B$3,78)+1,3)</f>
        <v>1Co 5</v>
      </c>
      <c r="H16" s="2" t="str">
        <f aca="false">INDEX(Chapters!$A$19:$L$300,MOD(($A$1+(COLUMN()-1)*4+TRUNC((ROW()+9)/11)-1)-Dates!$B$3,78)+1,3)</f>
        <v>1Co 9</v>
      </c>
    </row>
    <row r="17" customFormat="false" ht="9" hidden="false" customHeight="false" outlineLevel="0" collapsed="false">
      <c r="A17" s="2" t="str">
        <f aca="false">INDEX(Chapters!$A$19:$L$300,MOD(($A$1+(COLUMN()-1)*4+TRUNC((ROW()+9)/11)-1)-Dates!$B$4,65)+1,4)</f>
        <v>Jam 1</v>
      </c>
      <c r="B17" s="2" t="str">
        <f aca="false">INDEX(Chapters!$A$19:$L$300,MOD(($A$1+(COLUMN()-1)*4+TRUNC((ROW()+9)/11)-1)-Dates!$B$4,65)+1,4)</f>
        <v>Jam 5</v>
      </c>
      <c r="C17" s="2" t="str">
        <f aca="false">INDEX(Chapters!$A$19:$L$300,MOD(($A$1+(COLUMN()-1)*4+TRUNC((ROW()+9)/11)-1)-Dates!$B$4,65)+1,4)</f>
        <v>1Pe 4</v>
      </c>
      <c r="D17" s="2" t="str">
        <f aca="false">INDEX(Chapters!$A$19:$L$300,MOD(($A$1+(COLUMN()-1)*4+TRUNC((ROW()+9)/11)-1)-Dates!$B$4,65)+1,4)</f>
        <v>2Pe 3</v>
      </c>
      <c r="E17" s="2" t="str">
        <f aca="false">INDEX(Chapters!$A$19:$L$300,MOD(($A$1+(COLUMN()-1)*4+TRUNC((ROW()+9)/11)-1)-Dates!$B$4,65)+1,4)</f>
        <v>1Jo 4</v>
      </c>
      <c r="F17" s="2" t="str">
        <f aca="false">INDEX(Chapters!$A$19:$L$300,MOD(($A$1+(COLUMN()-1)*4+TRUNC((ROW()+9)/11)-1)-Dates!$B$4,65)+1,4)</f>
        <v>Jde 1</v>
      </c>
      <c r="G17" s="2" t="str">
        <f aca="false">INDEX(Chapters!$A$19:$L$300,MOD(($A$1+(COLUMN()-1)*4+TRUNC((ROW()+9)/11)-1)-Dates!$B$4,65)+1,4)</f>
        <v>Rev 4</v>
      </c>
      <c r="H17" s="2" t="str">
        <f aca="false">INDEX(Chapters!$A$19:$L$300,MOD(($A$1+(COLUMN()-1)*4+TRUNC((ROW()+9)/11)-1)-Dates!$B$4,65)+1,4)</f>
        <v>Rev 8</v>
      </c>
    </row>
    <row r="18" customFormat="false" ht="9" hidden="false" customHeight="false" outlineLevel="0" collapsed="false">
      <c r="A18" s="2" t="str">
        <f aca="false">INDEX(Chapters!$A$19:$L$300,MOD(($A$1+(COLUMN()-1)*4+TRUNC((ROW()+9)/11)-1)-Dates!$B$5,62)+1,5)</f>
        <v>Job 29</v>
      </c>
      <c r="B18" s="2" t="str">
        <f aca="false">INDEX(Chapters!$A$19:$L$300,MOD(($A$1+(COLUMN()-1)*4+TRUNC((ROW()+9)/11)-1)-Dates!$B$5,62)+1,5)</f>
        <v>Job 33</v>
      </c>
      <c r="C18" s="2" t="str">
        <f aca="false">INDEX(Chapters!$A$19:$L$300,MOD(($A$1+(COLUMN()-1)*4+TRUNC((ROW()+9)/11)-1)-Dates!$B$5,62)+1,5)</f>
        <v>Job 37</v>
      </c>
      <c r="D18" s="2" t="str">
        <f aca="false">INDEX(Chapters!$A$19:$L$300,MOD(($A$1+(COLUMN()-1)*4+TRUNC((ROW()+9)/11)-1)-Dates!$B$5,62)+1,5)</f>
        <v>Job 41</v>
      </c>
      <c r="E18" s="2" t="str">
        <f aca="false">INDEX(Chapters!$A$19:$L$300,MOD(($A$1+(COLUMN()-1)*4+TRUNC((ROW()+9)/11)-1)-Dates!$B$5,62)+1,5)</f>
        <v>Ecc 3</v>
      </c>
      <c r="F18" s="2" t="str">
        <f aca="false">INDEX(Chapters!$A$19:$L$300,MOD(($A$1+(COLUMN()-1)*4+TRUNC((ROW()+9)/11)-1)-Dates!$B$5,62)+1,5)</f>
        <v>Ecc 7</v>
      </c>
      <c r="G18" s="2" t="str">
        <f aca="false">INDEX(Chapters!$A$19:$L$300,MOD(($A$1+(COLUMN()-1)*4+TRUNC((ROW()+9)/11)-1)-Dates!$B$5,62)+1,5)</f>
        <v>Ecc 11</v>
      </c>
      <c r="H18" s="2" t="str">
        <f aca="false">INDEX(Chapters!$A$19:$L$300,MOD(($A$1+(COLUMN()-1)*4+TRUNC((ROW()+9)/11)-1)-Dates!$B$5,62)+1,5)</f>
        <v>SoS 3</v>
      </c>
    </row>
    <row r="19" customFormat="false" ht="9" hidden="false" customHeight="false" outlineLevel="0" collapsed="false">
      <c r="A19" s="2" t="str">
        <f aca="false">INDEX(Chapters!$A$19:$L$300,MOD(($A$1+(COLUMN()-1)*4+TRUNC((ROW()+9)/11)-1)-Dates!$B$6,150)+1,6)</f>
        <v>Psa 3</v>
      </c>
      <c r="B19" s="2" t="str">
        <f aca="false">INDEX(Chapters!$A$19:$L$300,MOD(($A$1+(COLUMN()-1)*4+TRUNC((ROW()+9)/11)-1)-Dates!$B$6,150)+1,6)</f>
        <v>Psa 7</v>
      </c>
      <c r="C19" s="2" t="str">
        <f aca="false">INDEX(Chapters!$A$19:$L$300,MOD(($A$1+(COLUMN()-1)*4+TRUNC((ROW()+9)/11)-1)-Dates!$B$6,150)+1,6)</f>
        <v>Psa 11</v>
      </c>
      <c r="D19" s="2" t="str">
        <f aca="false">INDEX(Chapters!$A$19:$L$300,MOD(($A$1+(COLUMN()-1)*4+TRUNC((ROW()+9)/11)-1)-Dates!$B$6,150)+1,6)</f>
        <v>Psa 15</v>
      </c>
      <c r="E19" s="2" t="str">
        <f aca="false">INDEX(Chapters!$A$19:$L$300,MOD(($A$1+(COLUMN()-1)*4+TRUNC((ROW()+9)/11)-1)-Dates!$B$6,150)+1,6)</f>
        <v>Psa 19</v>
      </c>
      <c r="F19" s="2" t="str">
        <f aca="false">INDEX(Chapters!$A$19:$L$300,MOD(($A$1+(COLUMN()-1)*4+TRUNC((ROW()+9)/11)-1)-Dates!$B$6,150)+1,6)</f>
        <v>Psa 23</v>
      </c>
      <c r="G19" s="2" t="str">
        <f aca="false">INDEX(Chapters!$A$19:$L$300,MOD(($A$1+(COLUMN()-1)*4+TRUNC((ROW()+9)/11)-1)-Dates!$B$6,150)+1,6)</f>
        <v>Psa 27</v>
      </c>
      <c r="H19" s="2" t="str">
        <f aca="false">INDEX(Chapters!$A$19:$L$300,MOD(($A$1+(COLUMN()-1)*4+TRUNC((ROW()+9)/11)-1)-Dates!$B$6,150)+1,6)</f>
        <v>Psa 31</v>
      </c>
    </row>
    <row r="20" customFormat="false" ht="9" hidden="false" customHeight="false" outlineLevel="0" collapsed="false">
      <c r="A20" s="2" t="str">
        <f aca="false">INDEX(Chapters!$A$19:$L$300,MOD(($A$1+(COLUMN()-1)*4+TRUNC((ROW()+9)/11)-1)-Dates!$B$7,31)+1,7)</f>
        <v>Pro 29</v>
      </c>
      <c r="B20" s="2" t="str">
        <f aca="false">INDEX(Chapters!$A$19:$L$300,MOD(($A$1+(COLUMN()-1)*4+TRUNC((ROW()+9)/11)-1)-Dates!$B$7,31)+1,7)</f>
        <v>Pro 2</v>
      </c>
      <c r="C20" s="2" t="str">
        <f aca="false">INDEX(Chapters!$A$19:$L$300,MOD(($A$1+(COLUMN()-1)*4+TRUNC((ROW()+9)/11)-1)-Dates!$B$7,31)+1,7)</f>
        <v>Pro 6</v>
      </c>
      <c r="D20" s="2" t="str">
        <f aca="false">INDEX(Chapters!$A$19:$L$300,MOD(($A$1+(COLUMN()-1)*4+TRUNC((ROW()+9)/11)-1)-Dates!$B$7,31)+1,7)</f>
        <v>Pro 10</v>
      </c>
      <c r="E20" s="2" t="str">
        <f aca="false">INDEX(Chapters!$A$19:$L$300,MOD(($A$1+(COLUMN()-1)*4+TRUNC((ROW()+9)/11)-1)-Dates!$B$7,31)+1,7)</f>
        <v>Pro 14</v>
      </c>
      <c r="F20" s="2" t="str">
        <f aca="false">INDEX(Chapters!$A$19:$L$300,MOD(($A$1+(COLUMN()-1)*4+TRUNC((ROW()+9)/11)-1)-Dates!$B$7,31)+1,7)</f>
        <v>Pro 18</v>
      </c>
      <c r="G20" s="2" t="str">
        <f aca="false">INDEX(Chapters!$A$19:$L$300,MOD(($A$1+(COLUMN()-1)*4+TRUNC((ROW()+9)/11)-1)-Dates!$B$7,31)+1,7)</f>
        <v>Pro 22</v>
      </c>
      <c r="H20" s="2" t="str">
        <f aca="false">INDEX(Chapters!$A$19:$L$300,MOD(($A$1+(COLUMN()-1)*4+TRUNC((ROW()+9)/11)-1)-Dates!$B$7,31)+1,7)</f>
        <v>Pro 26</v>
      </c>
    </row>
    <row r="21" customFormat="false" ht="9" hidden="false" customHeight="false" outlineLevel="0" collapsed="false">
      <c r="A21" s="2" t="str">
        <f aca="false">INDEX(Chapters!$A$19:$L$300,MOD(($A$1+(COLUMN()-1)*4+TRUNC((ROW()+9)/11)-1)-Dates!$B$8,249)+1,8)</f>
        <v>1Ch 2</v>
      </c>
      <c r="B21" s="2" t="str">
        <f aca="false">INDEX(Chapters!$A$19:$L$300,MOD(($A$1+(COLUMN()-1)*4+TRUNC((ROW()+9)/11)-1)-Dates!$B$8,249)+1,8)</f>
        <v>1Ch 6</v>
      </c>
      <c r="C21" s="2" t="str">
        <f aca="false">INDEX(Chapters!$A$19:$L$300,MOD(($A$1+(COLUMN()-1)*4+TRUNC((ROW()+9)/11)-1)-Dates!$B$8,249)+1,8)</f>
        <v>1Ch 10</v>
      </c>
      <c r="D21" s="2" t="str">
        <f aca="false">INDEX(Chapters!$A$19:$L$300,MOD(($A$1+(COLUMN()-1)*4+TRUNC((ROW()+9)/11)-1)-Dates!$B$8,249)+1,8)</f>
        <v>1Ch 14</v>
      </c>
      <c r="E21" s="2" t="str">
        <f aca="false">INDEX(Chapters!$A$19:$L$300,MOD(($A$1+(COLUMN()-1)*4+TRUNC((ROW()+9)/11)-1)-Dates!$B$8,249)+1,8)</f>
        <v>1Ch 18</v>
      </c>
      <c r="F21" s="2" t="str">
        <f aca="false">INDEX(Chapters!$A$19:$L$300,MOD(($A$1+(COLUMN()-1)*4+TRUNC((ROW()+9)/11)-1)-Dates!$B$8,249)+1,8)</f>
        <v>1Ch 22</v>
      </c>
      <c r="G21" s="2" t="str">
        <f aca="false">INDEX(Chapters!$A$19:$L$300,MOD(($A$1+(COLUMN()-1)*4+TRUNC((ROW()+9)/11)-1)-Dates!$B$8,249)+1,8)</f>
        <v>1Ch 26</v>
      </c>
      <c r="H21" s="2" t="str">
        <f aca="false">INDEX(Chapters!$A$19:$L$300,MOD(($A$1+(COLUMN()-1)*4+TRUNC((ROW()+9)/11)-1)-Dates!$B$8,249)+1,8)</f>
        <v>2Ch 1</v>
      </c>
    </row>
    <row r="22" customFormat="false" ht="9" hidden="false" customHeight="false" outlineLevel="0" collapsed="false">
      <c r="A22" s="2" t="str">
        <f aca="false">INDEX(Chapters!$A$19:$L$300,MOD(($A$1+(COLUMN()-1)*4+TRUNC((ROW()+9)/11)-1)-Dates!$B$9,250)+1,9)</f>
        <v>Eze 30</v>
      </c>
      <c r="B22" s="2" t="str">
        <f aca="false">INDEX(Chapters!$A$19:$L$300,MOD(($A$1+(COLUMN()-1)*4+TRUNC((ROW()+9)/11)-1)-Dates!$B$9,250)+1,9)</f>
        <v>Eze 34</v>
      </c>
      <c r="C22" s="2" t="str">
        <f aca="false">INDEX(Chapters!$A$19:$L$300,MOD(($A$1+(COLUMN()-1)*4+TRUNC((ROW()+9)/11)-1)-Dates!$B$9,250)+1,9)</f>
        <v>Eze 38</v>
      </c>
      <c r="D22" s="2" t="str">
        <f aca="false">INDEX(Chapters!$A$19:$L$300,MOD(($A$1+(COLUMN()-1)*4+TRUNC((ROW()+9)/11)-1)-Dates!$B$9,250)+1,9)</f>
        <v>Eze 42</v>
      </c>
      <c r="E22" s="2" t="str">
        <f aca="false">INDEX(Chapters!$A$19:$L$300,MOD(($A$1+(COLUMN()-1)*4+TRUNC((ROW()+9)/11)-1)-Dates!$B$9,250)+1,9)</f>
        <v>Eze 46</v>
      </c>
      <c r="F22" s="2" t="str">
        <f aca="false">INDEX(Chapters!$A$19:$L$300,MOD(($A$1+(COLUMN()-1)*4+TRUNC((ROW()+9)/11)-1)-Dates!$B$9,250)+1,9)</f>
        <v>Dan 2</v>
      </c>
      <c r="G22" s="2" t="str">
        <f aca="false">INDEX(Chapters!$A$19:$L$300,MOD(($A$1+(COLUMN()-1)*4+TRUNC((ROW()+9)/11)-1)-Dates!$B$9,250)+1,9)</f>
        <v>Dan 6</v>
      </c>
      <c r="H22" s="2" t="str">
        <f aca="false">INDEX(Chapters!$A$19:$L$300,MOD(($A$1+(COLUMN()-1)*4+TRUNC((ROW()+9)/11)-1)-Dates!$B$9,250)+1,9)</f>
        <v>Dan 10</v>
      </c>
    </row>
    <row r="23" customFormat="false" ht="9" hidden="false" customHeight="false" outlineLevel="0" collapsed="false">
      <c r="A23" s="2" t="str">
        <f aca="false">INDEX(Chapters!$A$19:$L$300,MOD(($A$1+(COLUMN()-1)*4+TRUNC((ROW()+9)/11)-1)-Dates!$B$10,28)+1,10)</f>
        <v>Act 13</v>
      </c>
      <c r="B23" s="2" t="str">
        <f aca="false">INDEX(Chapters!$A$19:$L$300,MOD(($A$1+(COLUMN()-1)*4+TRUNC((ROW()+9)/11)-1)-Dates!$B$10,28)+1,10)</f>
        <v>Act 17</v>
      </c>
      <c r="C23" s="2" t="str">
        <f aca="false">INDEX(Chapters!$A$19:$L$300,MOD(($A$1+(COLUMN()-1)*4+TRUNC((ROW()+9)/11)-1)-Dates!$B$10,28)+1,10)</f>
        <v>Act 21</v>
      </c>
      <c r="D23" s="2" t="str">
        <f aca="false">INDEX(Chapters!$A$19:$L$300,MOD(($A$1+(COLUMN()-1)*4+TRUNC((ROW()+9)/11)-1)-Dates!$B$10,28)+1,10)</f>
        <v>Act 25</v>
      </c>
      <c r="E23" s="2" t="str">
        <f aca="false">INDEX(Chapters!$A$19:$L$300,MOD(($A$1+(COLUMN()-1)*4+TRUNC((ROW()+9)/11)-1)-Dates!$B$10,28)+1,10)</f>
        <v>Act 1</v>
      </c>
      <c r="F23" s="2" t="str">
        <f aca="false">INDEX(Chapters!$A$19:$L$300,MOD(($A$1+(COLUMN()-1)*4+TRUNC((ROW()+9)/11)-1)-Dates!$B$10,28)+1,10)</f>
        <v>Act 5</v>
      </c>
      <c r="G23" s="2" t="str">
        <f aca="false">INDEX(Chapters!$A$19:$L$300,MOD(($A$1+(COLUMN()-1)*4+TRUNC((ROW()+9)/11)-1)-Dates!$B$10,28)+1,10)</f>
        <v>Act 9</v>
      </c>
      <c r="H23" s="2" t="str">
        <f aca="false">INDEX(Chapters!$A$19:$L$300,MOD(($A$1+(COLUMN()-1)*4+TRUNC((ROW()+9)/11)-1)-Dates!$B$10,28)+1,10)</f>
        <v>Act 13</v>
      </c>
    </row>
    <row r="24" customFormat="false" ht="15.95" hidden="false" customHeight="true" outlineLevel="0" collapsed="false">
      <c r="A24" s="5" t="n">
        <v>3</v>
      </c>
      <c r="B24" s="5" t="n">
        <v>7</v>
      </c>
      <c r="C24" s="5" t="n">
        <v>11</v>
      </c>
      <c r="D24" s="5" t="n">
        <v>15</v>
      </c>
      <c r="E24" s="5" t="n">
        <v>19</v>
      </c>
      <c r="F24" s="5" t="n">
        <v>23</v>
      </c>
      <c r="G24" s="5" t="n">
        <v>27</v>
      </c>
      <c r="H24" s="5"/>
    </row>
    <row r="25" customFormat="false" ht="9" hidden="false" customHeight="false" outlineLevel="0" collapsed="false">
      <c r="A25" s="2" t="str">
        <f aca="false">INDEX(Chapters!$A$19:$L$300,MOD(($A$1+(COLUMN()-1)*4+TRUNC((ROW()+9)/11)-1)-Dates!$B$1,89)+1,1)</f>
        <v>Luk 21</v>
      </c>
      <c r="B25" s="2" t="str">
        <f aca="false">INDEX(Chapters!$A$19:$L$300,MOD(($A$1+(COLUMN()-1)*4+TRUNC((ROW()+9)/11)-1)-Dates!$B$1,89)+1,1)</f>
        <v>Joh 1</v>
      </c>
      <c r="C25" s="2" t="str">
        <f aca="false">INDEX(Chapters!$A$19:$L$300,MOD(($A$1+(COLUMN()-1)*4+TRUNC((ROW()+9)/11)-1)-Dates!$B$1,89)+1,1)</f>
        <v>Joh 5</v>
      </c>
      <c r="D25" s="2" t="str">
        <f aca="false">INDEX(Chapters!$A$19:$L$300,MOD(($A$1+(COLUMN()-1)*4+TRUNC((ROW()+9)/11)-1)-Dates!$B$1,89)+1,1)</f>
        <v>Joh 9</v>
      </c>
      <c r="E25" s="2" t="str">
        <f aca="false">INDEX(Chapters!$A$19:$L$300,MOD(($A$1+(COLUMN()-1)*4+TRUNC((ROW()+9)/11)-1)-Dates!$B$1,89)+1,1)</f>
        <v>Joh 13</v>
      </c>
      <c r="F25" s="2" t="str">
        <f aca="false">INDEX(Chapters!$A$19:$L$300,MOD(($A$1+(COLUMN()-1)*4+TRUNC((ROW()+9)/11)-1)-Dates!$B$1,89)+1,1)</f>
        <v>Joh 17</v>
      </c>
      <c r="G25" s="2" t="str">
        <f aca="false">INDEX(Chapters!$A$19:$L$300,MOD(($A$1+(COLUMN()-1)*4+TRUNC((ROW()+9)/11)-1)-Dates!$B$1,89)+1,1)</f>
        <v>Joh 21</v>
      </c>
      <c r="H25" s="2"/>
    </row>
    <row r="26" customFormat="false" ht="9" hidden="false" customHeight="false" outlineLevel="0" collapsed="false">
      <c r="A26" s="2" t="str">
        <f aca="false">INDEX(Chapters!$A$19:$L$300,MOD(($A$1+(COLUMN()-1)*4+TRUNC((ROW()+9)/11)-1)-Dates!$B$2,187)+1,2)</f>
        <v>Deu 1</v>
      </c>
      <c r="B26" s="2" t="str">
        <f aca="false">INDEX(Chapters!$A$19:$L$300,MOD(($A$1+(COLUMN()-1)*4+TRUNC((ROW()+9)/11)-1)-Dates!$B$2,187)+1,2)</f>
        <v>Deu 5</v>
      </c>
      <c r="C26" s="2" t="str">
        <f aca="false">INDEX(Chapters!$A$19:$L$300,MOD(($A$1+(COLUMN()-1)*4+TRUNC((ROW()+9)/11)-1)-Dates!$B$2,187)+1,2)</f>
        <v>Deu 9</v>
      </c>
      <c r="D26" s="2" t="str">
        <f aca="false">INDEX(Chapters!$A$19:$L$300,MOD(($A$1+(COLUMN()-1)*4+TRUNC((ROW()+9)/11)-1)-Dates!$B$2,187)+1,2)</f>
        <v>Deu 13</v>
      </c>
      <c r="E26" s="2" t="str">
        <f aca="false">INDEX(Chapters!$A$19:$L$300,MOD(($A$1+(COLUMN()-1)*4+TRUNC((ROW()+9)/11)-1)-Dates!$B$2,187)+1,2)</f>
        <v>Deu 17</v>
      </c>
      <c r="F26" s="2" t="str">
        <f aca="false">INDEX(Chapters!$A$19:$L$300,MOD(($A$1+(COLUMN()-1)*4+TRUNC((ROW()+9)/11)-1)-Dates!$B$2,187)+1,2)</f>
        <v>Deu 21</v>
      </c>
      <c r="G26" s="2" t="str">
        <f aca="false">INDEX(Chapters!$A$19:$L$300,MOD(($A$1+(COLUMN()-1)*4+TRUNC((ROW()+9)/11)-1)-Dates!$B$2,187)+1,2)</f>
        <v>Deu 25</v>
      </c>
      <c r="H26" s="2"/>
    </row>
    <row r="27" customFormat="false" ht="9" hidden="false" customHeight="false" outlineLevel="0" collapsed="false">
      <c r="A27" s="2" t="str">
        <f aca="false">INDEX(Chapters!$A$19:$L$300,MOD(($A$1+(COLUMN()-1)*4+TRUNC((ROW()+9)/11)-1)-Dates!$B$3,78)+1,3)</f>
        <v>Heb 11</v>
      </c>
      <c r="B27" s="2" t="str">
        <f aca="false">INDEX(Chapters!$A$19:$L$300,MOD(($A$1+(COLUMN()-1)*4+TRUNC((ROW()+9)/11)-1)-Dates!$B$3,78)+1,3)</f>
        <v>Rom 2</v>
      </c>
      <c r="C27" s="2" t="str">
        <f aca="false">INDEX(Chapters!$A$19:$L$300,MOD(($A$1+(COLUMN()-1)*4+TRUNC((ROW()+9)/11)-1)-Dates!$B$3,78)+1,3)</f>
        <v>Rom 6</v>
      </c>
      <c r="D27" s="2" t="str">
        <f aca="false">INDEX(Chapters!$A$19:$L$300,MOD(($A$1+(COLUMN()-1)*4+TRUNC((ROW()+9)/11)-1)-Dates!$B$3,78)+1,3)</f>
        <v>Rom 10</v>
      </c>
      <c r="E27" s="2" t="str">
        <f aca="false">INDEX(Chapters!$A$19:$L$300,MOD(($A$1+(COLUMN()-1)*4+TRUNC((ROW()+9)/11)-1)-Dates!$B$3,78)+1,3)</f>
        <v>Rom 14</v>
      </c>
      <c r="F27" s="2" t="str">
        <f aca="false">INDEX(Chapters!$A$19:$L$300,MOD(($A$1+(COLUMN()-1)*4+TRUNC((ROW()+9)/11)-1)-Dates!$B$3,78)+1,3)</f>
        <v>1Co 2</v>
      </c>
      <c r="G27" s="2" t="str">
        <f aca="false">INDEX(Chapters!$A$19:$L$300,MOD(($A$1+(COLUMN()-1)*4+TRUNC((ROW()+9)/11)-1)-Dates!$B$3,78)+1,3)</f>
        <v>1Co 6</v>
      </c>
      <c r="H27" s="2"/>
    </row>
    <row r="28" customFormat="false" ht="9" hidden="false" customHeight="false" outlineLevel="0" collapsed="false">
      <c r="A28" s="2" t="str">
        <f aca="false">INDEX(Chapters!$A$19:$L$300,MOD(($A$1+(COLUMN()-1)*4+TRUNC((ROW()+9)/11)-1)-Dates!$B$4,65)+1,4)</f>
        <v>Jam 2</v>
      </c>
      <c r="B28" s="2" t="str">
        <f aca="false">INDEX(Chapters!$A$19:$L$300,MOD(($A$1+(COLUMN()-1)*4+TRUNC((ROW()+9)/11)-1)-Dates!$B$4,65)+1,4)</f>
        <v>1Pe 1</v>
      </c>
      <c r="C28" s="2" t="str">
        <f aca="false">INDEX(Chapters!$A$19:$L$300,MOD(($A$1+(COLUMN()-1)*4+TRUNC((ROW()+9)/11)-1)-Dates!$B$4,65)+1,4)</f>
        <v>1Pe 5</v>
      </c>
      <c r="D28" s="2" t="str">
        <f aca="false">INDEX(Chapters!$A$19:$L$300,MOD(($A$1+(COLUMN()-1)*4+TRUNC((ROW()+9)/11)-1)-Dates!$B$4,65)+1,4)</f>
        <v>1Jo 1</v>
      </c>
      <c r="E28" s="2" t="str">
        <f aca="false">INDEX(Chapters!$A$19:$L$300,MOD(($A$1+(COLUMN()-1)*4+TRUNC((ROW()+9)/11)-1)-Dates!$B$4,65)+1,4)</f>
        <v>1Jo 5</v>
      </c>
      <c r="F28" s="2" t="str">
        <f aca="false">INDEX(Chapters!$A$19:$L$300,MOD(($A$1+(COLUMN()-1)*4+TRUNC((ROW()+9)/11)-1)-Dates!$B$4,65)+1,4)</f>
        <v>Rev 1</v>
      </c>
      <c r="G28" s="2" t="str">
        <f aca="false">INDEX(Chapters!$A$19:$L$300,MOD(($A$1+(COLUMN()-1)*4+TRUNC((ROW()+9)/11)-1)-Dates!$B$4,65)+1,4)</f>
        <v>Rev 5</v>
      </c>
      <c r="H28" s="2"/>
    </row>
    <row r="29" customFormat="false" ht="9" hidden="false" customHeight="false" outlineLevel="0" collapsed="false">
      <c r="A29" s="2" t="str">
        <f aca="false">INDEX(Chapters!$A$19:$L$300,MOD(($A$1+(COLUMN()-1)*4+TRUNC((ROW()+9)/11)-1)-Dates!$B$5,62)+1,5)</f>
        <v>Job 30</v>
      </c>
      <c r="B29" s="2" t="str">
        <f aca="false">INDEX(Chapters!$A$19:$L$300,MOD(($A$1+(COLUMN()-1)*4+TRUNC((ROW()+9)/11)-1)-Dates!$B$5,62)+1,5)</f>
        <v>Job 34</v>
      </c>
      <c r="C29" s="2" t="str">
        <f aca="false">INDEX(Chapters!$A$19:$L$300,MOD(($A$1+(COLUMN()-1)*4+TRUNC((ROW()+9)/11)-1)-Dates!$B$5,62)+1,5)</f>
        <v>Job 38</v>
      </c>
      <c r="D29" s="2" t="str">
        <f aca="false">INDEX(Chapters!$A$19:$L$300,MOD(($A$1+(COLUMN()-1)*4+TRUNC((ROW()+9)/11)-1)-Dates!$B$5,62)+1,5)</f>
        <v>Job 42</v>
      </c>
      <c r="E29" s="2" t="str">
        <f aca="false">INDEX(Chapters!$A$19:$L$300,MOD(($A$1+(COLUMN()-1)*4+TRUNC((ROW()+9)/11)-1)-Dates!$B$5,62)+1,5)</f>
        <v>Ecc 4</v>
      </c>
      <c r="F29" s="2" t="str">
        <f aca="false">INDEX(Chapters!$A$19:$L$300,MOD(($A$1+(COLUMN()-1)*4+TRUNC((ROW()+9)/11)-1)-Dates!$B$5,62)+1,5)</f>
        <v>Ecc 8</v>
      </c>
      <c r="G29" s="2" t="str">
        <f aca="false">INDEX(Chapters!$A$19:$L$300,MOD(($A$1+(COLUMN()-1)*4+TRUNC((ROW()+9)/11)-1)-Dates!$B$5,62)+1,5)</f>
        <v>Ecc 12</v>
      </c>
      <c r="H29" s="2"/>
    </row>
    <row r="30" customFormat="false" ht="9" hidden="false" customHeight="false" outlineLevel="0" collapsed="false">
      <c r="A30" s="2" t="str">
        <f aca="false">INDEX(Chapters!$A$19:$L$300,MOD(($A$1+(COLUMN()-1)*4+TRUNC((ROW()+9)/11)-1)-Dates!$B$6,150)+1,6)</f>
        <v>Psa 4</v>
      </c>
      <c r="B30" s="2" t="str">
        <f aca="false">INDEX(Chapters!$A$19:$L$300,MOD(($A$1+(COLUMN()-1)*4+TRUNC((ROW()+9)/11)-1)-Dates!$B$6,150)+1,6)</f>
        <v>Psa 8</v>
      </c>
      <c r="C30" s="2" t="str">
        <f aca="false">INDEX(Chapters!$A$19:$L$300,MOD(($A$1+(COLUMN()-1)*4+TRUNC((ROW()+9)/11)-1)-Dates!$B$6,150)+1,6)</f>
        <v>Psa 12</v>
      </c>
      <c r="D30" s="2" t="str">
        <f aca="false">INDEX(Chapters!$A$19:$L$300,MOD(($A$1+(COLUMN()-1)*4+TRUNC((ROW()+9)/11)-1)-Dates!$B$6,150)+1,6)</f>
        <v>Psa 16</v>
      </c>
      <c r="E30" s="2" t="str">
        <f aca="false">INDEX(Chapters!$A$19:$L$300,MOD(($A$1+(COLUMN()-1)*4+TRUNC((ROW()+9)/11)-1)-Dates!$B$6,150)+1,6)</f>
        <v>Psa 20</v>
      </c>
      <c r="F30" s="2" t="str">
        <f aca="false">INDEX(Chapters!$A$19:$L$300,MOD(($A$1+(COLUMN()-1)*4+TRUNC((ROW()+9)/11)-1)-Dates!$B$6,150)+1,6)</f>
        <v>Psa 24</v>
      </c>
      <c r="G30" s="2" t="str">
        <f aca="false">INDEX(Chapters!$A$19:$L$300,MOD(($A$1+(COLUMN()-1)*4+TRUNC((ROW()+9)/11)-1)-Dates!$B$6,150)+1,6)</f>
        <v>Psa 28</v>
      </c>
      <c r="H30" s="2"/>
    </row>
    <row r="31" customFormat="false" ht="9" hidden="false" customHeight="false" outlineLevel="0" collapsed="false">
      <c r="A31" s="2" t="str">
        <f aca="false">INDEX(Chapters!$A$19:$L$300,MOD(($A$1+(COLUMN()-1)*4+TRUNC((ROW()+9)/11)-1)-Dates!$B$7,31)+1,7)</f>
        <v>Pro 30</v>
      </c>
      <c r="B31" s="2" t="str">
        <f aca="false">INDEX(Chapters!$A$19:$L$300,MOD(($A$1+(COLUMN()-1)*4+TRUNC((ROW()+9)/11)-1)-Dates!$B$7,31)+1,7)</f>
        <v>Pro 3</v>
      </c>
      <c r="C31" s="2" t="str">
        <f aca="false">INDEX(Chapters!$A$19:$L$300,MOD(($A$1+(COLUMN()-1)*4+TRUNC((ROW()+9)/11)-1)-Dates!$B$7,31)+1,7)</f>
        <v>Pro 7</v>
      </c>
      <c r="D31" s="2" t="str">
        <f aca="false">INDEX(Chapters!$A$19:$L$300,MOD(($A$1+(COLUMN()-1)*4+TRUNC((ROW()+9)/11)-1)-Dates!$B$7,31)+1,7)</f>
        <v>Pro 11</v>
      </c>
      <c r="E31" s="2" t="str">
        <f aca="false">INDEX(Chapters!$A$19:$L$300,MOD(($A$1+(COLUMN()-1)*4+TRUNC((ROW()+9)/11)-1)-Dates!$B$7,31)+1,7)</f>
        <v>Pro 15</v>
      </c>
      <c r="F31" s="2" t="str">
        <f aca="false">INDEX(Chapters!$A$19:$L$300,MOD(($A$1+(COLUMN()-1)*4+TRUNC((ROW()+9)/11)-1)-Dates!$B$7,31)+1,7)</f>
        <v>Pro 19</v>
      </c>
      <c r="G31" s="2" t="str">
        <f aca="false">INDEX(Chapters!$A$19:$L$300,MOD(($A$1+(COLUMN()-1)*4+TRUNC((ROW()+9)/11)-1)-Dates!$B$7,31)+1,7)</f>
        <v>Pro 23</v>
      </c>
      <c r="H31" s="2"/>
    </row>
    <row r="32" customFormat="false" ht="9" hidden="false" customHeight="false" outlineLevel="0" collapsed="false">
      <c r="A32" s="2" t="str">
        <f aca="false">INDEX(Chapters!$A$19:$L$300,MOD(($A$1+(COLUMN()-1)*4+TRUNC((ROW()+9)/11)-1)-Dates!$B$8,249)+1,8)</f>
        <v>1Ch 3</v>
      </c>
      <c r="B32" s="2" t="str">
        <f aca="false">INDEX(Chapters!$A$19:$L$300,MOD(($A$1+(COLUMN()-1)*4+TRUNC((ROW()+9)/11)-1)-Dates!$B$8,249)+1,8)</f>
        <v>1Ch 7</v>
      </c>
      <c r="C32" s="2" t="str">
        <f aca="false">INDEX(Chapters!$A$19:$L$300,MOD(($A$1+(COLUMN()-1)*4+TRUNC((ROW()+9)/11)-1)-Dates!$B$8,249)+1,8)</f>
        <v>1Ch 11</v>
      </c>
      <c r="D32" s="2" t="str">
        <f aca="false">INDEX(Chapters!$A$19:$L$300,MOD(($A$1+(COLUMN()-1)*4+TRUNC((ROW()+9)/11)-1)-Dates!$B$8,249)+1,8)</f>
        <v>1Ch 15</v>
      </c>
      <c r="E32" s="2" t="str">
        <f aca="false">INDEX(Chapters!$A$19:$L$300,MOD(($A$1+(COLUMN()-1)*4+TRUNC((ROW()+9)/11)-1)-Dates!$B$8,249)+1,8)</f>
        <v>1Ch 19</v>
      </c>
      <c r="F32" s="2" t="str">
        <f aca="false">INDEX(Chapters!$A$19:$L$300,MOD(($A$1+(COLUMN()-1)*4+TRUNC((ROW()+9)/11)-1)-Dates!$B$8,249)+1,8)</f>
        <v>1Ch 23</v>
      </c>
      <c r="G32" s="2" t="str">
        <f aca="false">INDEX(Chapters!$A$19:$L$300,MOD(($A$1+(COLUMN()-1)*4+TRUNC((ROW()+9)/11)-1)-Dates!$B$8,249)+1,8)</f>
        <v>1Ch 27</v>
      </c>
      <c r="H32" s="2"/>
    </row>
    <row r="33" customFormat="false" ht="9" hidden="false" customHeight="false" outlineLevel="0" collapsed="false">
      <c r="A33" s="2" t="str">
        <f aca="false">INDEX(Chapters!$A$19:$L$300,MOD(($A$1+(COLUMN()-1)*4+TRUNC((ROW()+9)/11)-1)-Dates!$B$9,250)+1,9)</f>
        <v>Eze 31</v>
      </c>
      <c r="B33" s="2" t="str">
        <f aca="false">INDEX(Chapters!$A$19:$L$300,MOD(($A$1+(COLUMN()-1)*4+TRUNC((ROW()+9)/11)-1)-Dates!$B$9,250)+1,9)</f>
        <v>Eze 35</v>
      </c>
      <c r="C33" s="2" t="str">
        <f aca="false">INDEX(Chapters!$A$19:$L$300,MOD(($A$1+(COLUMN()-1)*4+TRUNC((ROW()+9)/11)-1)-Dates!$B$9,250)+1,9)</f>
        <v>Eze 39</v>
      </c>
      <c r="D33" s="2" t="str">
        <f aca="false">INDEX(Chapters!$A$19:$L$300,MOD(($A$1+(COLUMN()-1)*4+TRUNC((ROW()+9)/11)-1)-Dates!$B$9,250)+1,9)</f>
        <v>Eze 43</v>
      </c>
      <c r="E33" s="2" t="str">
        <f aca="false">INDEX(Chapters!$A$19:$L$300,MOD(($A$1+(COLUMN()-1)*4+TRUNC((ROW()+9)/11)-1)-Dates!$B$9,250)+1,9)</f>
        <v>Eze 47</v>
      </c>
      <c r="F33" s="2" t="str">
        <f aca="false">INDEX(Chapters!$A$19:$L$300,MOD(($A$1+(COLUMN()-1)*4+TRUNC((ROW()+9)/11)-1)-Dates!$B$9,250)+1,9)</f>
        <v>Dan 3</v>
      </c>
      <c r="G33" s="2" t="str">
        <f aca="false">INDEX(Chapters!$A$19:$L$300,MOD(($A$1+(COLUMN()-1)*4+TRUNC((ROW()+9)/11)-1)-Dates!$B$9,250)+1,9)</f>
        <v>Dan 7</v>
      </c>
      <c r="H33" s="2"/>
    </row>
    <row r="34" customFormat="false" ht="9" hidden="false" customHeight="false" outlineLevel="0" collapsed="false">
      <c r="A34" s="2" t="str">
        <f aca="false">INDEX(Chapters!$A$19:$L$300,MOD(($A$1+(COLUMN()-1)*4+TRUNC((ROW()+9)/11)-1)-Dates!$B$10,28)+1,10)</f>
        <v>Act 14</v>
      </c>
      <c r="B34" s="2" t="str">
        <f aca="false">INDEX(Chapters!$A$19:$L$300,MOD(($A$1+(COLUMN()-1)*4+TRUNC((ROW()+9)/11)-1)-Dates!$B$10,28)+1,10)</f>
        <v>Act 18</v>
      </c>
      <c r="C34" s="2" t="str">
        <f aca="false">INDEX(Chapters!$A$19:$L$300,MOD(($A$1+(COLUMN()-1)*4+TRUNC((ROW()+9)/11)-1)-Dates!$B$10,28)+1,10)</f>
        <v>Act 22</v>
      </c>
      <c r="D34" s="2" t="str">
        <f aca="false">INDEX(Chapters!$A$19:$L$300,MOD(($A$1+(COLUMN()-1)*4+TRUNC((ROW()+9)/11)-1)-Dates!$B$10,28)+1,10)</f>
        <v>Act 26</v>
      </c>
      <c r="E34" s="2" t="str">
        <f aca="false">INDEX(Chapters!$A$19:$L$300,MOD(($A$1+(COLUMN()-1)*4+TRUNC((ROW()+9)/11)-1)-Dates!$B$10,28)+1,10)</f>
        <v>Act 2</v>
      </c>
      <c r="F34" s="2" t="str">
        <f aca="false">INDEX(Chapters!$A$19:$L$300,MOD(($A$1+(COLUMN()-1)*4+TRUNC((ROW()+9)/11)-1)-Dates!$B$10,28)+1,10)</f>
        <v>Act 6</v>
      </c>
      <c r="G34" s="2" t="str">
        <f aca="false">INDEX(Chapters!$A$19:$L$300,MOD(($A$1+(COLUMN()-1)*4+TRUNC((ROW()+9)/11)-1)-Dates!$B$10,28)+1,10)</f>
        <v>Act 10</v>
      </c>
      <c r="H34" s="2"/>
    </row>
    <row r="35" customFormat="false" ht="15.95" hidden="false" customHeight="true" outlineLevel="0" collapsed="false">
      <c r="A35" s="5" t="n">
        <v>4</v>
      </c>
      <c r="B35" s="5" t="n">
        <v>8</v>
      </c>
      <c r="C35" s="5" t="n">
        <v>12</v>
      </c>
      <c r="D35" s="5" t="n">
        <v>16</v>
      </c>
      <c r="E35" s="5" t="n">
        <v>20</v>
      </c>
      <c r="F35" s="5" t="n">
        <v>24</v>
      </c>
      <c r="G35" s="5" t="n">
        <v>28</v>
      </c>
      <c r="H35" s="5"/>
    </row>
    <row r="36" customFormat="false" ht="9" hidden="false" customHeight="false" outlineLevel="0" collapsed="false">
      <c r="A36" s="2" t="str">
        <f aca="false">INDEX(Chapters!$A$19:$L$300,MOD(($A$1+(COLUMN()-1)*4+TRUNC((ROW()+9)/11)-1)-Dates!$B$1,89)+1,1)</f>
        <v>Luk 22</v>
      </c>
      <c r="B36" s="2" t="str">
        <f aca="false">INDEX(Chapters!$A$19:$L$300,MOD(($A$1+(COLUMN()-1)*4+TRUNC((ROW()+9)/11)-1)-Dates!$B$1,89)+1,1)</f>
        <v>Joh 2</v>
      </c>
      <c r="C36" s="2" t="str">
        <f aca="false">INDEX(Chapters!$A$19:$L$300,MOD(($A$1+(COLUMN()-1)*4+TRUNC((ROW()+9)/11)-1)-Dates!$B$1,89)+1,1)</f>
        <v>Joh 6</v>
      </c>
      <c r="D36" s="2" t="str">
        <f aca="false">INDEX(Chapters!$A$19:$L$300,MOD(($A$1+(COLUMN()-1)*4+TRUNC((ROW()+9)/11)-1)-Dates!$B$1,89)+1,1)</f>
        <v>Joh 10</v>
      </c>
      <c r="E36" s="2" t="str">
        <f aca="false">INDEX(Chapters!$A$19:$L$300,MOD(($A$1+(COLUMN()-1)*4+TRUNC((ROW()+9)/11)-1)-Dates!$B$1,89)+1,1)</f>
        <v>Joh 14</v>
      </c>
      <c r="F36" s="2" t="str">
        <f aca="false">INDEX(Chapters!$A$19:$L$300,MOD(($A$1+(COLUMN()-1)*4+TRUNC((ROW()+9)/11)-1)-Dates!$B$1,89)+1,1)</f>
        <v>Joh 18</v>
      </c>
      <c r="G36" s="2" t="str">
        <f aca="false">INDEX(Chapters!$A$19:$L$300,MOD(($A$1+(COLUMN()-1)*4+TRUNC((ROW()+9)/11)-1)-Dates!$B$1,89)+1,1)</f>
        <v>Mat 1</v>
      </c>
      <c r="H36" s="2"/>
    </row>
    <row r="37" customFormat="false" ht="9" hidden="false" customHeight="false" outlineLevel="0" collapsed="false">
      <c r="A37" s="2" t="str">
        <f aca="false">INDEX(Chapters!$A$19:$L$300,MOD(($A$1+(COLUMN()-1)*4+TRUNC((ROW()+9)/11)-1)-Dates!$B$2,187)+1,2)</f>
        <v>Deu 2</v>
      </c>
      <c r="B37" s="2" t="str">
        <f aca="false">INDEX(Chapters!$A$19:$L$300,MOD(($A$1+(COLUMN()-1)*4+TRUNC((ROW()+9)/11)-1)-Dates!$B$2,187)+1,2)</f>
        <v>Deu 6</v>
      </c>
      <c r="C37" s="2" t="str">
        <f aca="false">INDEX(Chapters!$A$19:$L$300,MOD(($A$1+(COLUMN()-1)*4+TRUNC((ROW()+9)/11)-1)-Dates!$B$2,187)+1,2)</f>
        <v>Deu 10</v>
      </c>
      <c r="D37" s="2" t="str">
        <f aca="false">INDEX(Chapters!$A$19:$L$300,MOD(($A$1+(COLUMN()-1)*4+TRUNC((ROW()+9)/11)-1)-Dates!$B$2,187)+1,2)</f>
        <v>Deu 14</v>
      </c>
      <c r="E37" s="2" t="str">
        <f aca="false">INDEX(Chapters!$A$19:$L$300,MOD(($A$1+(COLUMN()-1)*4+TRUNC((ROW()+9)/11)-1)-Dates!$B$2,187)+1,2)</f>
        <v>Deu 18</v>
      </c>
      <c r="F37" s="2" t="str">
        <f aca="false">INDEX(Chapters!$A$19:$L$300,MOD(($A$1+(COLUMN()-1)*4+TRUNC((ROW()+9)/11)-1)-Dates!$B$2,187)+1,2)</f>
        <v>Deu 22</v>
      </c>
      <c r="G37" s="2" t="str">
        <f aca="false">INDEX(Chapters!$A$19:$L$300,MOD(($A$1+(COLUMN()-1)*4+TRUNC((ROW()+9)/11)-1)-Dates!$B$2,187)+1,2)</f>
        <v>Deu 26</v>
      </c>
      <c r="H37" s="2"/>
    </row>
    <row r="38" customFormat="false" ht="9" hidden="false" customHeight="false" outlineLevel="0" collapsed="false">
      <c r="A38" s="2" t="str">
        <f aca="false">INDEX(Chapters!$A$19:$L$300,MOD(($A$1+(COLUMN()-1)*4+TRUNC((ROW()+9)/11)-1)-Dates!$B$3,78)+1,3)</f>
        <v>Heb 12</v>
      </c>
      <c r="B38" s="2" t="str">
        <f aca="false">INDEX(Chapters!$A$19:$L$300,MOD(($A$1+(COLUMN()-1)*4+TRUNC((ROW()+9)/11)-1)-Dates!$B$3,78)+1,3)</f>
        <v>Rom 3</v>
      </c>
      <c r="C38" s="2" t="str">
        <f aca="false">INDEX(Chapters!$A$19:$L$300,MOD(($A$1+(COLUMN()-1)*4+TRUNC((ROW()+9)/11)-1)-Dates!$B$3,78)+1,3)</f>
        <v>Rom 7</v>
      </c>
      <c r="D38" s="2" t="str">
        <f aca="false">INDEX(Chapters!$A$19:$L$300,MOD(($A$1+(COLUMN()-1)*4+TRUNC((ROW()+9)/11)-1)-Dates!$B$3,78)+1,3)</f>
        <v>Rom 11</v>
      </c>
      <c r="E38" s="2" t="str">
        <f aca="false">INDEX(Chapters!$A$19:$L$300,MOD(($A$1+(COLUMN()-1)*4+TRUNC((ROW()+9)/11)-1)-Dates!$B$3,78)+1,3)</f>
        <v>Rom 15</v>
      </c>
      <c r="F38" s="2" t="str">
        <f aca="false">INDEX(Chapters!$A$19:$L$300,MOD(($A$1+(COLUMN()-1)*4+TRUNC((ROW()+9)/11)-1)-Dates!$B$3,78)+1,3)</f>
        <v>1Co 3</v>
      </c>
      <c r="G38" s="2" t="str">
        <f aca="false">INDEX(Chapters!$A$19:$L$300,MOD(($A$1+(COLUMN()-1)*4+TRUNC((ROW()+9)/11)-1)-Dates!$B$3,78)+1,3)</f>
        <v>1Co 7</v>
      </c>
      <c r="H38" s="2"/>
    </row>
    <row r="39" customFormat="false" ht="9" hidden="false" customHeight="false" outlineLevel="0" collapsed="false">
      <c r="A39" s="2" t="str">
        <f aca="false">INDEX(Chapters!$A$19:$L$300,MOD(($A$1+(COLUMN()-1)*4+TRUNC((ROW()+9)/11)-1)-Dates!$B$4,65)+1,4)</f>
        <v>Jam 3</v>
      </c>
      <c r="B39" s="2" t="str">
        <f aca="false">INDEX(Chapters!$A$19:$L$300,MOD(($A$1+(COLUMN()-1)*4+TRUNC((ROW()+9)/11)-1)-Dates!$B$4,65)+1,4)</f>
        <v>1Pe 2</v>
      </c>
      <c r="C39" s="2" t="str">
        <f aca="false">INDEX(Chapters!$A$19:$L$300,MOD(($A$1+(COLUMN()-1)*4+TRUNC((ROW()+9)/11)-1)-Dates!$B$4,65)+1,4)</f>
        <v>2Pe 1</v>
      </c>
      <c r="D39" s="2" t="str">
        <f aca="false">INDEX(Chapters!$A$19:$L$300,MOD(($A$1+(COLUMN()-1)*4+TRUNC((ROW()+9)/11)-1)-Dates!$B$4,65)+1,4)</f>
        <v>1Jo 2</v>
      </c>
      <c r="E39" s="2" t="str">
        <f aca="false">INDEX(Chapters!$A$19:$L$300,MOD(($A$1+(COLUMN()-1)*4+TRUNC((ROW()+9)/11)-1)-Dates!$B$4,65)+1,4)</f>
        <v>2Jo 1</v>
      </c>
      <c r="F39" s="2" t="str">
        <f aca="false">INDEX(Chapters!$A$19:$L$300,MOD(($A$1+(COLUMN()-1)*4+TRUNC((ROW()+9)/11)-1)-Dates!$B$4,65)+1,4)</f>
        <v>Rev 2</v>
      </c>
      <c r="G39" s="2" t="str">
        <f aca="false">INDEX(Chapters!$A$19:$L$300,MOD(($A$1+(COLUMN()-1)*4+TRUNC((ROW()+9)/11)-1)-Dates!$B$4,65)+1,4)</f>
        <v>Rev 6</v>
      </c>
      <c r="H39" s="2"/>
    </row>
    <row r="40" customFormat="false" ht="9" hidden="false" customHeight="false" outlineLevel="0" collapsed="false">
      <c r="A40" s="2" t="str">
        <f aca="false">INDEX(Chapters!$A$19:$L$300,MOD(($A$1+(COLUMN()-1)*4+TRUNC((ROW()+9)/11)-1)-Dates!$B$5,62)+1,5)</f>
        <v>Job 31</v>
      </c>
      <c r="B40" s="2" t="str">
        <f aca="false">INDEX(Chapters!$A$19:$L$300,MOD(($A$1+(COLUMN()-1)*4+TRUNC((ROW()+9)/11)-1)-Dates!$B$5,62)+1,5)</f>
        <v>Job 35</v>
      </c>
      <c r="C40" s="2" t="str">
        <f aca="false">INDEX(Chapters!$A$19:$L$300,MOD(($A$1+(COLUMN()-1)*4+TRUNC((ROW()+9)/11)-1)-Dates!$B$5,62)+1,5)</f>
        <v>Job 39</v>
      </c>
      <c r="D40" s="2" t="str">
        <f aca="false">INDEX(Chapters!$A$19:$L$300,MOD(($A$1+(COLUMN()-1)*4+TRUNC((ROW()+9)/11)-1)-Dates!$B$5,62)+1,5)</f>
        <v>Ecc 1</v>
      </c>
      <c r="E40" s="2" t="str">
        <f aca="false">INDEX(Chapters!$A$19:$L$300,MOD(($A$1+(COLUMN()-1)*4+TRUNC((ROW()+9)/11)-1)-Dates!$B$5,62)+1,5)</f>
        <v>Ecc 5</v>
      </c>
      <c r="F40" s="2" t="str">
        <f aca="false">INDEX(Chapters!$A$19:$L$300,MOD(($A$1+(COLUMN()-1)*4+TRUNC((ROW()+9)/11)-1)-Dates!$B$5,62)+1,5)</f>
        <v>Ecc 9</v>
      </c>
      <c r="G40" s="2" t="str">
        <f aca="false">INDEX(Chapters!$A$19:$L$300,MOD(($A$1+(COLUMN()-1)*4+TRUNC((ROW()+9)/11)-1)-Dates!$B$5,62)+1,5)</f>
        <v>SoS 1</v>
      </c>
      <c r="H40" s="2"/>
    </row>
    <row r="41" customFormat="false" ht="9" hidden="false" customHeight="false" outlineLevel="0" collapsed="false">
      <c r="A41" s="2" t="str">
        <f aca="false">INDEX(Chapters!$A$19:$L$300,MOD(($A$1+(COLUMN()-1)*4+TRUNC((ROW()+9)/11)-1)-Dates!$B$6,150)+1,6)</f>
        <v>Psa 5</v>
      </c>
      <c r="B41" s="2" t="str">
        <f aca="false">INDEX(Chapters!$A$19:$L$300,MOD(($A$1+(COLUMN()-1)*4+TRUNC((ROW()+9)/11)-1)-Dates!$B$6,150)+1,6)</f>
        <v>Psa 9</v>
      </c>
      <c r="C41" s="2" t="str">
        <f aca="false">INDEX(Chapters!$A$19:$L$300,MOD(($A$1+(COLUMN()-1)*4+TRUNC((ROW()+9)/11)-1)-Dates!$B$6,150)+1,6)</f>
        <v>Psa 13</v>
      </c>
      <c r="D41" s="2" t="str">
        <f aca="false">INDEX(Chapters!$A$19:$L$300,MOD(($A$1+(COLUMN()-1)*4+TRUNC((ROW()+9)/11)-1)-Dates!$B$6,150)+1,6)</f>
        <v>Psa 17</v>
      </c>
      <c r="E41" s="2" t="str">
        <f aca="false">INDEX(Chapters!$A$19:$L$300,MOD(($A$1+(COLUMN()-1)*4+TRUNC((ROW()+9)/11)-1)-Dates!$B$6,150)+1,6)</f>
        <v>Psa 21</v>
      </c>
      <c r="F41" s="2" t="str">
        <f aca="false">INDEX(Chapters!$A$19:$L$300,MOD(($A$1+(COLUMN()-1)*4+TRUNC((ROW()+9)/11)-1)-Dates!$B$6,150)+1,6)</f>
        <v>Psa 25</v>
      </c>
      <c r="G41" s="2" t="str">
        <f aca="false">INDEX(Chapters!$A$19:$L$300,MOD(($A$1+(COLUMN()-1)*4+TRUNC((ROW()+9)/11)-1)-Dates!$B$6,150)+1,6)</f>
        <v>Psa 29</v>
      </c>
      <c r="H41" s="2"/>
    </row>
    <row r="42" customFormat="false" ht="9" hidden="false" customHeight="false" outlineLevel="0" collapsed="false">
      <c r="A42" s="2" t="str">
        <f aca="false">INDEX(Chapters!$A$19:$L$300,MOD(($A$1+(COLUMN()-1)*4+TRUNC((ROW()+9)/11)-1)-Dates!$B$7,31)+1,7)</f>
        <v>Pro 31</v>
      </c>
      <c r="B42" s="2" t="str">
        <f aca="false">INDEX(Chapters!$A$19:$L$300,MOD(($A$1+(COLUMN()-1)*4+TRUNC((ROW()+9)/11)-1)-Dates!$B$7,31)+1,7)</f>
        <v>Pro 4</v>
      </c>
      <c r="C42" s="2" t="str">
        <f aca="false">INDEX(Chapters!$A$19:$L$300,MOD(($A$1+(COLUMN()-1)*4+TRUNC((ROW()+9)/11)-1)-Dates!$B$7,31)+1,7)</f>
        <v>Pro 8</v>
      </c>
      <c r="D42" s="2" t="str">
        <f aca="false">INDEX(Chapters!$A$19:$L$300,MOD(($A$1+(COLUMN()-1)*4+TRUNC((ROW()+9)/11)-1)-Dates!$B$7,31)+1,7)</f>
        <v>Pro 12</v>
      </c>
      <c r="E42" s="2" t="str">
        <f aca="false">INDEX(Chapters!$A$19:$L$300,MOD(($A$1+(COLUMN()-1)*4+TRUNC((ROW()+9)/11)-1)-Dates!$B$7,31)+1,7)</f>
        <v>Pro 16</v>
      </c>
      <c r="F42" s="2" t="str">
        <f aca="false">INDEX(Chapters!$A$19:$L$300,MOD(($A$1+(COLUMN()-1)*4+TRUNC((ROW()+9)/11)-1)-Dates!$B$7,31)+1,7)</f>
        <v>Pro 20</v>
      </c>
      <c r="G42" s="2" t="str">
        <f aca="false">INDEX(Chapters!$A$19:$L$300,MOD(($A$1+(COLUMN()-1)*4+TRUNC((ROW()+9)/11)-1)-Dates!$B$7,31)+1,7)</f>
        <v>Pro 24</v>
      </c>
      <c r="H42" s="2"/>
    </row>
    <row r="43" customFormat="false" ht="9" hidden="false" customHeight="false" outlineLevel="0" collapsed="false">
      <c r="A43" s="2" t="str">
        <f aca="false">INDEX(Chapters!$A$19:$L$300,MOD(($A$1+(COLUMN()-1)*4+TRUNC((ROW()+9)/11)-1)-Dates!$B$8,249)+1,8)</f>
        <v>1Ch 4</v>
      </c>
      <c r="B43" s="2" t="str">
        <f aca="false">INDEX(Chapters!$A$19:$L$300,MOD(($A$1+(COLUMN()-1)*4+TRUNC((ROW()+9)/11)-1)-Dates!$B$8,249)+1,8)</f>
        <v>1Ch 8</v>
      </c>
      <c r="C43" s="2" t="str">
        <f aca="false">INDEX(Chapters!$A$19:$L$300,MOD(($A$1+(COLUMN()-1)*4+TRUNC((ROW()+9)/11)-1)-Dates!$B$8,249)+1,8)</f>
        <v>1Ch 12</v>
      </c>
      <c r="D43" s="2" t="str">
        <f aca="false">INDEX(Chapters!$A$19:$L$300,MOD(($A$1+(COLUMN()-1)*4+TRUNC((ROW()+9)/11)-1)-Dates!$B$8,249)+1,8)</f>
        <v>1Ch 16</v>
      </c>
      <c r="E43" s="2" t="str">
        <f aca="false">INDEX(Chapters!$A$19:$L$300,MOD(($A$1+(COLUMN()-1)*4+TRUNC((ROW()+9)/11)-1)-Dates!$B$8,249)+1,8)</f>
        <v>1Ch 20</v>
      </c>
      <c r="F43" s="2" t="str">
        <f aca="false">INDEX(Chapters!$A$19:$L$300,MOD(($A$1+(COLUMN()-1)*4+TRUNC((ROW()+9)/11)-1)-Dates!$B$8,249)+1,8)</f>
        <v>1Ch 24</v>
      </c>
      <c r="G43" s="2" t="str">
        <f aca="false">INDEX(Chapters!$A$19:$L$300,MOD(($A$1+(COLUMN()-1)*4+TRUNC((ROW()+9)/11)-1)-Dates!$B$8,249)+1,8)</f>
        <v>1Ch 28</v>
      </c>
      <c r="H43" s="2"/>
    </row>
    <row r="44" customFormat="false" ht="9" hidden="false" customHeight="false" outlineLevel="0" collapsed="false">
      <c r="A44" s="2" t="str">
        <f aca="false">INDEX(Chapters!$A$19:$L$300,MOD(($A$1+(COLUMN()-1)*4+TRUNC((ROW()+9)/11)-1)-Dates!$B$9,250)+1,9)</f>
        <v>Eze 32</v>
      </c>
      <c r="B44" s="2" t="str">
        <f aca="false">INDEX(Chapters!$A$19:$L$300,MOD(($A$1+(COLUMN()-1)*4+TRUNC((ROW()+9)/11)-1)-Dates!$B$9,250)+1,9)</f>
        <v>Eze 36</v>
      </c>
      <c r="C44" s="2" t="str">
        <f aca="false">INDEX(Chapters!$A$19:$L$300,MOD(($A$1+(COLUMN()-1)*4+TRUNC((ROW()+9)/11)-1)-Dates!$B$9,250)+1,9)</f>
        <v>Eze 40</v>
      </c>
      <c r="D44" s="2" t="str">
        <f aca="false">INDEX(Chapters!$A$19:$L$300,MOD(($A$1+(COLUMN()-1)*4+TRUNC((ROW()+9)/11)-1)-Dates!$B$9,250)+1,9)</f>
        <v>Eze 44</v>
      </c>
      <c r="E44" s="2" t="str">
        <f aca="false">INDEX(Chapters!$A$19:$L$300,MOD(($A$1+(COLUMN()-1)*4+TRUNC((ROW()+9)/11)-1)-Dates!$B$9,250)+1,9)</f>
        <v>Eze 48</v>
      </c>
      <c r="F44" s="2" t="str">
        <f aca="false">INDEX(Chapters!$A$19:$L$300,MOD(($A$1+(COLUMN()-1)*4+TRUNC((ROW()+9)/11)-1)-Dates!$B$9,250)+1,9)</f>
        <v>Dan 4</v>
      </c>
      <c r="G44" s="2" t="str">
        <f aca="false">INDEX(Chapters!$A$19:$L$300,MOD(($A$1+(COLUMN()-1)*4+TRUNC((ROW()+9)/11)-1)-Dates!$B$9,250)+1,9)</f>
        <v>Dan 8</v>
      </c>
      <c r="H44" s="2"/>
    </row>
    <row r="45" customFormat="false" ht="9" hidden="false" customHeight="false" outlineLevel="0" collapsed="false">
      <c r="A45" s="2" t="str">
        <f aca="false">INDEX(Chapters!$A$19:$L$300,MOD(($A$1+(COLUMN()-1)*4+TRUNC((ROW()+9)/11)-1)-Dates!$B$10,28)+1,10)</f>
        <v>Act 15</v>
      </c>
      <c r="B45" s="2" t="str">
        <f aca="false">INDEX(Chapters!$A$19:$L$300,MOD(($A$1+(COLUMN()-1)*4+TRUNC((ROW()+9)/11)-1)-Dates!$B$10,28)+1,10)</f>
        <v>Act 19</v>
      </c>
      <c r="C45" s="2" t="str">
        <f aca="false">INDEX(Chapters!$A$19:$L$300,MOD(($A$1+(COLUMN()-1)*4+TRUNC((ROW()+9)/11)-1)-Dates!$B$10,28)+1,10)</f>
        <v>Act 23</v>
      </c>
      <c r="D45" s="2" t="str">
        <f aca="false">INDEX(Chapters!$A$19:$L$300,MOD(($A$1+(COLUMN()-1)*4+TRUNC((ROW()+9)/11)-1)-Dates!$B$10,28)+1,10)</f>
        <v>Act 27</v>
      </c>
      <c r="E45" s="2" t="str">
        <f aca="false">INDEX(Chapters!$A$19:$L$300,MOD(($A$1+(COLUMN()-1)*4+TRUNC((ROW()+9)/11)-1)-Dates!$B$10,28)+1,10)</f>
        <v>Act 3</v>
      </c>
      <c r="F45" s="2" t="str">
        <f aca="false">INDEX(Chapters!$A$19:$L$300,MOD(($A$1+(COLUMN()-1)*4+TRUNC((ROW()+9)/11)-1)-Dates!$B$10,28)+1,10)</f>
        <v>Act 7</v>
      </c>
      <c r="G45" s="2" t="str">
        <f aca="false">INDEX(Chapters!$A$19:$L$300,MOD(($A$1+(COLUMN()-1)*4+TRUNC((ROW()+9)/11)-1)-Dates!$B$10,28)+1,10)</f>
        <v>Act 11</v>
      </c>
      <c r="H45" s="2"/>
    </row>
  </sheetData>
  <mergeCells count="1">
    <mergeCell ref="A1:H1"/>
  </mergeCells>
  <printOptions headings="false" gridLines="false" gridLinesSet="true" horizontalCentered="true" verticalCentered="tru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9" zeroHeight="false" outlineLevelRow="0" outlineLevelCol="0"/>
  <cols>
    <col collapsed="false" customWidth="true" hidden="false" outlineLevel="0" max="1" min="1" style="2" width="5.37"/>
    <col collapsed="false" customWidth="true" hidden="false" outlineLevel="0" max="8" min="2" style="3" width="5.37"/>
    <col collapsed="false" customWidth="false" hidden="false" outlineLevel="0" max="257" min="9" style="3" width="8.99"/>
  </cols>
  <sheetData>
    <row r="1" customFormat="false" ht="15" hidden="false" customHeight="true" outlineLevel="0" collapsed="false">
      <c r="A1" s="4" t="n">
        <v>40360</v>
      </c>
      <c r="B1" s="4"/>
      <c r="C1" s="4"/>
      <c r="D1" s="4"/>
      <c r="E1" s="4"/>
      <c r="F1" s="4"/>
      <c r="G1" s="4"/>
      <c r="H1" s="4"/>
    </row>
    <row r="2" customFormat="false" ht="11.25" hidden="false" customHeight="false" outlineLevel="0" collapsed="false">
      <c r="A2" s="5" t="n">
        <v>1</v>
      </c>
      <c r="B2" s="5" t="n">
        <v>5</v>
      </c>
      <c r="C2" s="5" t="n">
        <v>9</v>
      </c>
      <c r="D2" s="5" t="n">
        <v>13</v>
      </c>
      <c r="E2" s="5" t="n">
        <v>17</v>
      </c>
      <c r="F2" s="5" t="n">
        <v>21</v>
      </c>
      <c r="G2" s="5" t="n">
        <v>25</v>
      </c>
      <c r="H2" s="5" t="n">
        <v>29</v>
      </c>
    </row>
    <row r="3" customFormat="false" ht="9" hidden="false" customHeight="false" outlineLevel="0" collapsed="false">
      <c r="A3" s="2" t="str">
        <f aca="false">INDEX(Chapters!$A$19:$L$300,MOD(($A$1+(COLUMN()-1)*4+TRUNC((ROW()+9)/11)-1)-Dates!$B$1,89)+1,1)</f>
        <v>Mat 4</v>
      </c>
      <c r="B3" s="2" t="str">
        <f aca="false">INDEX(Chapters!$A$19:$L$300,MOD(($A$1+(COLUMN()-1)*4+TRUNC((ROW()+9)/11)-1)-Dates!$B$1,89)+1,1)</f>
        <v>Mat 8</v>
      </c>
      <c r="C3" s="2" t="str">
        <f aca="false">INDEX(Chapters!$A$19:$L$300,MOD(($A$1+(COLUMN()-1)*4+TRUNC((ROW()+9)/11)-1)-Dates!$B$1,89)+1,1)</f>
        <v>Mat 12</v>
      </c>
      <c r="D3" s="2" t="str">
        <f aca="false">INDEX(Chapters!$A$19:$L$300,MOD(($A$1+(COLUMN()-1)*4+TRUNC((ROW()+9)/11)-1)-Dates!$B$1,89)+1,1)</f>
        <v>Mat 16</v>
      </c>
      <c r="E3" s="2" t="str">
        <f aca="false">INDEX(Chapters!$A$19:$L$300,MOD(($A$1+(COLUMN()-1)*4+TRUNC((ROW()+9)/11)-1)-Dates!$B$1,89)+1,1)</f>
        <v>Mat 20</v>
      </c>
      <c r="F3" s="2" t="str">
        <f aca="false">INDEX(Chapters!$A$19:$L$300,MOD(($A$1+(COLUMN()-1)*4+TRUNC((ROW()+9)/11)-1)-Dates!$B$1,89)+1,1)</f>
        <v>Mat 24</v>
      </c>
      <c r="G3" s="2" t="str">
        <f aca="false">INDEX(Chapters!$A$19:$L$300,MOD(($A$1+(COLUMN()-1)*4+TRUNC((ROW()+9)/11)-1)-Dates!$B$1,89)+1,1)</f>
        <v>Mat 28</v>
      </c>
      <c r="H3" s="2" t="str">
        <f aca="false">INDEX(Chapters!$A$19:$L$300,MOD(($A$1+(COLUMN()-1)*4+TRUNC((ROW()+9)/11)-1)-Dates!$B$1,89)+1,1)</f>
        <v>Mar 4</v>
      </c>
    </row>
    <row r="4" customFormat="false" ht="9" hidden="false" customHeight="false" outlineLevel="0" collapsed="false">
      <c r="A4" s="2" t="str">
        <f aca="false">INDEX(Chapters!$A$19:$L$300,MOD(($A$1+(COLUMN()-1)*4+TRUNC((ROW()+9)/11)-1)-Dates!$B$2,187)+1,2)</f>
        <v>Deu 29</v>
      </c>
      <c r="B4" s="2" t="str">
        <f aca="false">INDEX(Chapters!$A$19:$L$300,MOD(($A$1+(COLUMN()-1)*4+TRUNC((ROW()+9)/11)-1)-Dates!$B$2,187)+1,2)</f>
        <v>Deu 33</v>
      </c>
      <c r="C4" s="2" t="str">
        <f aca="false">INDEX(Chapters!$A$19:$L$300,MOD(($A$1+(COLUMN()-1)*4+TRUNC((ROW()+9)/11)-1)-Dates!$B$2,187)+1,2)</f>
        <v>Gen 3</v>
      </c>
      <c r="D4" s="2" t="str">
        <f aca="false">INDEX(Chapters!$A$19:$L$300,MOD(($A$1+(COLUMN()-1)*4+TRUNC((ROW()+9)/11)-1)-Dates!$B$2,187)+1,2)</f>
        <v>Gen 7</v>
      </c>
      <c r="E4" s="2" t="str">
        <f aca="false">INDEX(Chapters!$A$19:$L$300,MOD(($A$1+(COLUMN()-1)*4+TRUNC((ROW()+9)/11)-1)-Dates!$B$2,187)+1,2)</f>
        <v>Gen 11</v>
      </c>
      <c r="F4" s="2" t="str">
        <f aca="false">INDEX(Chapters!$A$19:$L$300,MOD(($A$1+(COLUMN()-1)*4+TRUNC((ROW()+9)/11)-1)-Dates!$B$2,187)+1,2)</f>
        <v>Gen 15</v>
      </c>
      <c r="G4" s="2" t="str">
        <f aca="false">INDEX(Chapters!$A$19:$L$300,MOD(($A$1+(COLUMN()-1)*4+TRUNC((ROW()+9)/11)-1)-Dates!$B$2,187)+1,2)</f>
        <v>Gen 19</v>
      </c>
      <c r="H4" s="2" t="str">
        <f aca="false">INDEX(Chapters!$A$19:$L$300,MOD(($A$1+(COLUMN()-1)*4+TRUNC((ROW()+9)/11)-1)-Dates!$B$2,187)+1,2)</f>
        <v>Gen 23</v>
      </c>
    </row>
    <row r="5" customFormat="false" ht="9" hidden="false" customHeight="false" outlineLevel="0" collapsed="false">
      <c r="A5" s="2" t="str">
        <f aca="false">INDEX(Chapters!$A$19:$L$300,MOD(($A$1+(COLUMN()-1)*4+TRUNC((ROW()+9)/11)-1)-Dates!$B$3,78)+1,3)</f>
        <v>1Co 10</v>
      </c>
      <c r="B5" s="2" t="str">
        <f aca="false">INDEX(Chapters!$A$19:$L$300,MOD(($A$1+(COLUMN()-1)*4+TRUNC((ROW()+9)/11)-1)-Dates!$B$3,78)+1,3)</f>
        <v>1Co 14</v>
      </c>
      <c r="C5" s="2" t="str">
        <f aca="false">INDEX(Chapters!$A$19:$L$300,MOD(($A$1+(COLUMN()-1)*4+TRUNC((ROW()+9)/11)-1)-Dates!$B$3,78)+1,3)</f>
        <v>2Co 2</v>
      </c>
      <c r="D5" s="2" t="str">
        <f aca="false">INDEX(Chapters!$A$19:$L$300,MOD(($A$1+(COLUMN()-1)*4+TRUNC((ROW()+9)/11)-1)-Dates!$B$3,78)+1,3)</f>
        <v>2Co 6</v>
      </c>
      <c r="E5" s="2" t="str">
        <f aca="false">INDEX(Chapters!$A$19:$L$300,MOD(($A$1+(COLUMN()-1)*4+TRUNC((ROW()+9)/11)-1)-Dates!$B$3,78)+1,3)</f>
        <v>2Co 10</v>
      </c>
      <c r="F5" s="2" t="str">
        <f aca="false">INDEX(Chapters!$A$19:$L$300,MOD(($A$1+(COLUMN()-1)*4+TRUNC((ROW()+9)/11)-1)-Dates!$B$3,78)+1,3)</f>
        <v>Gal 1</v>
      </c>
      <c r="G5" s="2" t="str">
        <f aca="false">INDEX(Chapters!$A$19:$L$300,MOD(($A$1+(COLUMN()-1)*4+TRUNC((ROW()+9)/11)-1)-Dates!$B$3,78)+1,3)</f>
        <v>Gal 5</v>
      </c>
      <c r="H5" s="2" t="str">
        <f aca="false">INDEX(Chapters!$A$19:$L$300,MOD(($A$1+(COLUMN()-1)*4+TRUNC((ROW()+9)/11)-1)-Dates!$B$3,78)+1,3)</f>
        <v>Eph 3</v>
      </c>
    </row>
    <row r="6" customFormat="false" ht="9" hidden="false" customHeight="false" outlineLevel="0" collapsed="false">
      <c r="A6" s="2" t="str">
        <f aca="false">INDEX(Chapters!$A$19:$L$300,MOD(($A$1+(COLUMN()-1)*4+TRUNC((ROW()+9)/11)-1)-Dates!$B$4,65)+1,4)</f>
        <v>Rev 9</v>
      </c>
      <c r="B6" s="2" t="str">
        <f aca="false">INDEX(Chapters!$A$19:$L$300,MOD(($A$1+(COLUMN()-1)*4+TRUNC((ROW()+9)/11)-1)-Dates!$B$4,65)+1,4)</f>
        <v>Rev 13</v>
      </c>
      <c r="C6" s="2" t="str">
        <f aca="false">INDEX(Chapters!$A$19:$L$300,MOD(($A$1+(COLUMN()-1)*4+TRUNC((ROW()+9)/11)-1)-Dates!$B$4,65)+1,4)</f>
        <v>Rev 17</v>
      </c>
      <c r="D6" s="2" t="str">
        <f aca="false">INDEX(Chapters!$A$19:$L$300,MOD(($A$1+(COLUMN()-1)*4+TRUNC((ROW()+9)/11)-1)-Dates!$B$4,65)+1,4)</f>
        <v>Rev 21</v>
      </c>
      <c r="E6" s="2" t="str">
        <f aca="false">INDEX(Chapters!$A$19:$L$300,MOD(($A$1+(COLUMN()-1)*4+TRUNC((ROW()+9)/11)-1)-Dates!$B$4,65)+1,4)</f>
        <v>1Th 3</v>
      </c>
      <c r="F6" s="2" t="str">
        <f aca="false">INDEX(Chapters!$A$19:$L$300,MOD(($A$1+(COLUMN()-1)*4+TRUNC((ROW()+9)/11)-1)-Dates!$B$4,65)+1,4)</f>
        <v>2Th 2</v>
      </c>
      <c r="G6" s="2" t="str">
        <f aca="false">INDEX(Chapters!$A$19:$L$300,MOD(($A$1+(COLUMN()-1)*4+TRUNC((ROW()+9)/11)-1)-Dates!$B$4,65)+1,4)</f>
        <v>1Ti 3</v>
      </c>
      <c r="H6" s="2" t="str">
        <f aca="false">INDEX(Chapters!$A$19:$L$300,MOD(($A$1+(COLUMN()-1)*4+TRUNC((ROW()+9)/11)-1)-Dates!$B$4,65)+1,4)</f>
        <v>2Ti 1</v>
      </c>
    </row>
    <row r="7" customFormat="false" ht="9" hidden="false" customHeight="false" outlineLevel="0" collapsed="false">
      <c r="A7" s="2" t="str">
        <f aca="false">INDEX(Chapters!$A$19:$L$300,MOD(($A$1+(COLUMN()-1)*4+TRUNC((ROW()+9)/11)-1)-Dates!$B$5,62)+1,5)</f>
        <v>SoS 4</v>
      </c>
      <c r="B7" s="2" t="str">
        <f aca="false">INDEX(Chapters!$A$19:$L$300,MOD(($A$1+(COLUMN()-1)*4+TRUNC((ROW()+9)/11)-1)-Dates!$B$5,62)+1,5)</f>
        <v>SoS 8</v>
      </c>
      <c r="C7" s="2" t="str">
        <f aca="false">INDEX(Chapters!$A$19:$L$300,MOD(($A$1+(COLUMN()-1)*4+TRUNC((ROW()+9)/11)-1)-Dates!$B$5,62)+1,5)</f>
        <v>Job 4</v>
      </c>
      <c r="D7" s="2" t="str">
        <f aca="false">INDEX(Chapters!$A$19:$L$300,MOD(($A$1+(COLUMN()-1)*4+TRUNC((ROW()+9)/11)-1)-Dates!$B$5,62)+1,5)</f>
        <v>Job 8</v>
      </c>
      <c r="E7" s="2" t="str">
        <f aca="false">INDEX(Chapters!$A$19:$L$300,MOD(($A$1+(COLUMN()-1)*4+TRUNC((ROW()+9)/11)-1)-Dates!$B$5,62)+1,5)</f>
        <v>Job 12</v>
      </c>
      <c r="F7" s="2" t="str">
        <f aca="false">INDEX(Chapters!$A$19:$L$300,MOD(($A$1+(COLUMN()-1)*4+TRUNC((ROW()+9)/11)-1)-Dates!$B$5,62)+1,5)</f>
        <v>Job 16</v>
      </c>
      <c r="G7" s="2" t="str">
        <f aca="false">INDEX(Chapters!$A$19:$L$300,MOD(($A$1+(COLUMN()-1)*4+TRUNC((ROW()+9)/11)-1)-Dates!$B$5,62)+1,5)</f>
        <v>Job 20</v>
      </c>
      <c r="H7" s="2" t="str">
        <f aca="false">INDEX(Chapters!$A$19:$L$300,MOD(($A$1+(COLUMN()-1)*4+TRUNC((ROW()+9)/11)-1)-Dates!$B$5,62)+1,5)</f>
        <v>Job 24</v>
      </c>
      <c r="I7" s="6"/>
    </row>
    <row r="8" customFormat="false" ht="9" hidden="false" customHeight="false" outlineLevel="0" collapsed="false">
      <c r="A8" s="2" t="str">
        <f aca="false">INDEX(Chapters!$A$19:$L$300,MOD(($A$1+(COLUMN()-1)*4+TRUNC((ROW()+9)/11)-1)-Dates!$B$6,150)+1,6)</f>
        <v>Psa 32</v>
      </c>
      <c r="B8" s="2" t="str">
        <f aca="false">INDEX(Chapters!$A$19:$L$300,MOD(($A$1+(COLUMN()-1)*4+TRUNC((ROW()+9)/11)-1)-Dates!$B$6,150)+1,6)</f>
        <v>Psa 36</v>
      </c>
      <c r="C8" s="2" t="str">
        <f aca="false">INDEX(Chapters!$A$19:$L$300,MOD(($A$1+(COLUMN()-1)*4+TRUNC((ROW()+9)/11)-1)-Dates!$B$6,150)+1,6)</f>
        <v>Psa 40</v>
      </c>
      <c r="D8" s="2" t="str">
        <f aca="false">INDEX(Chapters!$A$19:$L$300,MOD(($A$1+(COLUMN()-1)*4+TRUNC((ROW()+9)/11)-1)-Dates!$B$6,150)+1,6)</f>
        <v>Psa 44</v>
      </c>
      <c r="E8" s="2" t="str">
        <f aca="false">INDEX(Chapters!$A$19:$L$300,MOD(($A$1+(COLUMN()-1)*4+TRUNC((ROW()+9)/11)-1)-Dates!$B$6,150)+1,6)</f>
        <v>Psa 48</v>
      </c>
      <c r="F8" s="2" t="str">
        <f aca="false">INDEX(Chapters!$A$19:$L$300,MOD(($A$1+(COLUMN()-1)*4+TRUNC((ROW()+9)/11)-1)-Dates!$B$6,150)+1,6)</f>
        <v>Psa 52</v>
      </c>
      <c r="G8" s="2" t="str">
        <f aca="false">INDEX(Chapters!$A$19:$L$300,MOD(($A$1+(COLUMN()-1)*4+TRUNC((ROW()+9)/11)-1)-Dates!$B$6,150)+1,6)</f>
        <v>Psa 56</v>
      </c>
      <c r="H8" s="2" t="str">
        <f aca="false">INDEX(Chapters!$A$19:$L$300,MOD(($A$1+(COLUMN()-1)*4+TRUNC((ROW()+9)/11)-1)-Dates!$B$6,150)+1,6)</f>
        <v>Psa 60</v>
      </c>
    </row>
    <row r="9" customFormat="false" ht="9" hidden="false" customHeight="false" outlineLevel="0" collapsed="false">
      <c r="A9" s="2" t="str">
        <f aca="false">INDEX(Chapters!$A$19:$L$300,MOD(($A$1+(COLUMN()-1)*4+TRUNC((ROW()+9)/11)-1)-Dates!$B$7,31)+1,7)</f>
        <v>Pro 27</v>
      </c>
      <c r="B9" s="2" t="str">
        <f aca="false">INDEX(Chapters!$A$19:$L$300,MOD(($A$1+(COLUMN()-1)*4+TRUNC((ROW()+9)/11)-1)-Dates!$B$7,31)+1,7)</f>
        <v>Pro 31</v>
      </c>
      <c r="C9" s="2" t="str">
        <f aca="false">INDEX(Chapters!$A$19:$L$300,MOD(($A$1+(COLUMN()-1)*4+TRUNC((ROW()+9)/11)-1)-Dates!$B$7,31)+1,7)</f>
        <v>Pro 4</v>
      </c>
      <c r="D9" s="2" t="str">
        <f aca="false">INDEX(Chapters!$A$19:$L$300,MOD(($A$1+(COLUMN()-1)*4+TRUNC((ROW()+9)/11)-1)-Dates!$B$7,31)+1,7)</f>
        <v>Pro 8</v>
      </c>
      <c r="E9" s="2" t="str">
        <f aca="false">INDEX(Chapters!$A$19:$L$300,MOD(($A$1+(COLUMN()-1)*4+TRUNC((ROW()+9)/11)-1)-Dates!$B$7,31)+1,7)</f>
        <v>Pro 12</v>
      </c>
      <c r="F9" s="2" t="str">
        <f aca="false">INDEX(Chapters!$A$19:$L$300,MOD(($A$1+(COLUMN()-1)*4+TRUNC((ROW()+9)/11)-1)-Dates!$B$7,31)+1,7)</f>
        <v>Pro 16</v>
      </c>
      <c r="G9" s="2" t="str">
        <f aca="false">INDEX(Chapters!$A$19:$L$300,MOD(($A$1+(COLUMN()-1)*4+TRUNC((ROW()+9)/11)-1)-Dates!$B$7,31)+1,7)</f>
        <v>Pro 20</v>
      </c>
      <c r="H9" s="2" t="str">
        <f aca="false">INDEX(Chapters!$A$19:$L$300,MOD(($A$1+(COLUMN()-1)*4+TRUNC((ROW()+9)/11)-1)-Dates!$B$7,31)+1,7)</f>
        <v>Pro 24</v>
      </c>
    </row>
    <row r="10" customFormat="false" ht="9" hidden="false" customHeight="false" outlineLevel="0" collapsed="false">
      <c r="A10" s="2" t="str">
        <f aca="false">INDEX(Chapters!$A$19:$L$300,MOD(($A$1+(COLUMN()-1)*4+TRUNC((ROW()+9)/11)-1)-Dates!$B$8,249)+1,8)</f>
        <v>2Ch 2</v>
      </c>
      <c r="B10" s="2" t="str">
        <f aca="false">INDEX(Chapters!$A$19:$L$300,MOD(($A$1+(COLUMN()-1)*4+TRUNC((ROW()+9)/11)-1)-Dates!$B$8,249)+1,8)</f>
        <v>2Ch 6</v>
      </c>
      <c r="C10" s="2" t="str">
        <f aca="false">INDEX(Chapters!$A$19:$L$300,MOD(($A$1+(COLUMN()-1)*4+TRUNC((ROW()+9)/11)-1)-Dates!$B$8,249)+1,8)</f>
        <v>2Ch 10</v>
      </c>
      <c r="D10" s="2" t="str">
        <f aca="false">INDEX(Chapters!$A$19:$L$300,MOD(($A$1+(COLUMN()-1)*4+TRUNC((ROW()+9)/11)-1)-Dates!$B$8,249)+1,8)</f>
        <v>2Ch 14</v>
      </c>
      <c r="E10" s="2" t="str">
        <f aca="false">INDEX(Chapters!$A$19:$L$300,MOD(($A$1+(COLUMN()-1)*4+TRUNC((ROW()+9)/11)-1)-Dates!$B$8,249)+1,8)</f>
        <v>2Ch 18</v>
      </c>
      <c r="F10" s="2" t="str">
        <f aca="false">INDEX(Chapters!$A$19:$L$300,MOD(($A$1+(COLUMN()-1)*4+TRUNC((ROW()+9)/11)-1)-Dates!$B$8,249)+1,8)</f>
        <v>2Ch 22</v>
      </c>
      <c r="G10" s="2" t="str">
        <f aca="false">INDEX(Chapters!$A$19:$L$300,MOD(($A$1+(COLUMN()-1)*4+TRUNC((ROW()+9)/11)-1)-Dates!$B$8,249)+1,8)</f>
        <v>2Ch 26</v>
      </c>
      <c r="H10" s="2" t="str">
        <f aca="false">INDEX(Chapters!$A$19:$L$300,MOD(($A$1+(COLUMN()-1)*4+TRUNC((ROW()+9)/11)-1)-Dates!$B$8,249)+1,8)</f>
        <v>2Ch 30</v>
      </c>
    </row>
    <row r="11" customFormat="false" ht="9" hidden="false" customHeight="false" outlineLevel="0" collapsed="false">
      <c r="A11" s="2" t="str">
        <f aca="false">INDEX(Chapters!$A$19:$L$300,MOD(($A$1+(COLUMN()-1)*4+TRUNC((ROW()+9)/11)-1)-Dates!$B$9,250)+1,9)</f>
        <v>Dan 11</v>
      </c>
      <c r="B11" s="2" t="str">
        <f aca="false">INDEX(Chapters!$A$19:$L$300,MOD(($A$1+(COLUMN()-1)*4+TRUNC((ROW()+9)/11)-1)-Dates!$B$9,250)+1,9)</f>
        <v>Hos 3</v>
      </c>
      <c r="C11" s="2" t="str">
        <f aca="false">INDEX(Chapters!$A$19:$L$300,MOD(($A$1+(COLUMN()-1)*4+TRUNC((ROW()+9)/11)-1)-Dates!$B$9,250)+1,9)</f>
        <v>Hos 7</v>
      </c>
      <c r="D11" s="2" t="str">
        <f aca="false">INDEX(Chapters!$A$19:$L$300,MOD(($A$1+(COLUMN()-1)*4+TRUNC((ROW()+9)/11)-1)-Dates!$B$9,250)+1,9)</f>
        <v>Hos 11</v>
      </c>
      <c r="E11" s="2" t="str">
        <f aca="false">INDEX(Chapters!$A$19:$L$300,MOD(($A$1+(COLUMN()-1)*4+TRUNC((ROW()+9)/11)-1)-Dates!$B$9,250)+1,9)</f>
        <v>Joe 1</v>
      </c>
      <c r="F11" s="2" t="str">
        <f aca="false">INDEX(Chapters!$A$19:$L$300,MOD(($A$1+(COLUMN()-1)*4+TRUNC((ROW()+9)/11)-1)-Dates!$B$9,250)+1,9)</f>
        <v>Amo 2</v>
      </c>
      <c r="G11" s="2" t="str">
        <f aca="false">INDEX(Chapters!$A$19:$L$300,MOD(($A$1+(COLUMN()-1)*4+TRUNC((ROW()+9)/11)-1)-Dates!$B$9,250)+1,9)</f>
        <v>Amo 6</v>
      </c>
      <c r="H11" s="2" t="str">
        <f aca="false">INDEX(Chapters!$A$19:$L$300,MOD(($A$1+(COLUMN()-1)*4+TRUNC((ROW()+9)/11)-1)-Dates!$B$9,250)+1,9)</f>
        <v>Oba 1</v>
      </c>
    </row>
    <row r="12" customFormat="false" ht="9" hidden="false" customHeight="false" outlineLevel="0" collapsed="false">
      <c r="A12" s="2" t="str">
        <f aca="false">INDEX(Chapters!$A$19:$L$300,MOD(($A$1+(COLUMN()-1)*4+TRUNC((ROW()+9)/11)-1)-Dates!$B$10,28)+1,10)</f>
        <v>Act 14</v>
      </c>
      <c r="B12" s="2" t="str">
        <f aca="false">INDEX(Chapters!$A$19:$L$300,MOD(($A$1+(COLUMN()-1)*4+TRUNC((ROW()+9)/11)-1)-Dates!$B$10,28)+1,10)</f>
        <v>Act 18</v>
      </c>
      <c r="C12" s="2" t="str">
        <f aca="false">INDEX(Chapters!$A$19:$L$300,MOD(($A$1+(COLUMN()-1)*4+TRUNC((ROW()+9)/11)-1)-Dates!$B$10,28)+1,10)</f>
        <v>Act 22</v>
      </c>
      <c r="D12" s="2" t="str">
        <f aca="false">INDEX(Chapters!$A$19:$L$300,MOD(($A$1+(COLUMN()-1)*4+TRUNC((ROW()+9)/11)-1)-Dates!$B$10,28)+1,10)</f>
        <v>Act 26</v>
      </c>
      <c r="E12" s="2" t="str">
        <f aca="false">INDEX(Chapters!$A$19:$L$300,MOD(($A$1+(COLUMN()-1)*4+TRUNC((ROW()+9)/11)-1)-Dates!$B$10,28)+1,10)</f>
        <v>Act 2</v>
      </c>
      <c r="F12" s="2" t="str">
        <f aca="false">INDEX(Chapters!$A$19:$L$300,MOD(($A$1+(COLUMN()-1)*4+TRUNC((ROW()+9)/11)-1)-Dates!$B$10,28)+1,10)</f>
        <v>Act 6</v>
      </c>
      <c r="G12" s="2" t="str">
        <f aca="false">INDEX(Chapters!$A$19:$L$300,MOD(($A$1+(COLUMN()-1)*4+TRUNC((ROW()+9)/11)-1)-Dates!$B$10,28)+1,10)</f>
        <v>Act 10</v>
      </c>
      <c r="H12" s="2" t="str">
        <f aca="false">INDEX(Chapters!$A$19:$L$300,MOD(($A$1+(COLUMN()-1)*4+TRUNC((ROW()+9)/11)-1)-Dates!$B$10,28)+1,10)</f>
        <v>Act 14</v>
      </c>
    </row>
    <row r="13" customFormat="false" ht="15.95" hidden="false" customHeight="true" outlineLevel="0" collapsed="false">
      <c r="A13" s="5" t="n">
        <v>2</v>
      </c>
      <c r="B13" s="5" t="n">
        <v>6</v>
      </c>
      <c r="C13" s="5" t="n">
        <v>10</v>
      </c>
      <c r="D13" s="5" t="n">
        <v>14</v>
      </c>
      <c r="E13" s="5" t="n">
        <v>18</v>
      </c>
      <c r="F13" s="5" t="n">
        <v>22</v>
      </c>
      <c r="G13" s="5" t="n">
        <v>26</v>
      </c>
      <c r="H13" s="5" t="n">
        <v>30</v>
      </c>
    </row>
    <row r="14" customFormat="false" ht="9" hidden="false" customHeight="false" outlineLevel="0" collapsed="false">
      <c r="A14" s="2" t="str">
        <f aca="false">INDEX(Chapters!$A$19:$L$300,MOD(($A$1+(COLUMN()-1)*4+TRUNC((ROW()+9)/11)-1)-Dates!$B$1,89)+1,1)</f>
        <v>Mat 5</v>
      </c>
      <c r="B14" s="2" t="str">
        <f aca="false">INDEX(Chapters!$A$19:$L$300,MOD(($A$1+(COLUMN()-1)*4+TRUNC((ROW()+9)/11)-1)-Dates!$B$1,89)+1,1)</f>
        <v>Mat 9</v>
      </c>
      <c r="C14" s="2" t="str">
        <f aca="false">INDEX(Chapters!$A$19:$L$300,MOD(($A$1+(COLUMN()-1)*4+TRUNC((ROW()+9)/11)-1)-Dates!$B$1,89)+1,1)</f>
        <v>Mat 13</v>
      </c>
      <c r="D14" s="2" t="str">
        <f aca="false">INDEX(Chapters!$A$19:$L$300,MOD(($A$1+(COLUMN()-1)*4+TRUNC((ROW()+9)/11)-1)-Dates!$B$1,89)+1,1)</f>
        <v>Mat 17</v>
      </c>
      <c r="E14" s="2" t="str">
        <f aca="false">INDEX(Chapters!$A$19:$L$300,MOD(($A$1+(COLUMN()-1)*4+TRUNC((ROW()+9)/11)-1)-Dates!$B$1,89)+1,1)</f>
        <v>Mat 21</v>
      </c>
      <c r="F14" s="2" t="str">
        <f aca="false">INDEX(Chapters!$A$19:$L$300,MOD(($A$1+(COLUMN()-1)*4+TRUNC((ROW()+9)/11)-1)-Dates!$B$1,89)+1,1)</f>
        <v>Mat 25</v>
      </c>
      <c r="G14" s="2" t="str">
        <f aca="false">INDEX(Chapters!$A$19:$L$300,MOD(($A$1+(COLUMN()-1)*4+TRUNC((ROW()+9)/11)-1)-Dates!$B$1,89)+1,1)</f>
        <v>Mar 1</v>
      </c>
      <c r="H14" s="2" t="str">
        <f aca="false">INDEX(Chapters!$A$19:$L$300,MOD(($A$1+(COLUMN()-1)*4+TRUNC((ROW()+9)/11)-1)-Dates!$B$1,89)+1,1)</f>
        <v>Mar 5</v>
      </c>
    </row>
    <row r="15" customFormat="false" ht="9" hidden="false" customHeight="false" outlineLevel="0" collapsed="false">
      <c r="A15" s="2" t="str">
        <f aca="false">INDEX(Chapters!$A$19:$L$300,MOD(($A$1+(COLUMN()-1)*4+TRUNC((ROW()+9)/11)-1)-Dates!$B$2,187)+1,2)</f>
        <v>Deu 30</v>
      </c>
      <c r="B15" s="2" t="str">
        <f aca="false">INDEX(Chapters!$A$19:$L$300,MOD(($A$1+(COLUMN()-1)*4+TRUNC((ROW()+9)/11)-1)-Dates!$B$2,187)+1,2)</f>
        <v>Deu 34</v>
      </c>
      <c r="C15" s="2" t="str">
        <f aca="false">INDEX(Chapters!$A$19:$L$300,MOD(($A$1+(COLUMN()-1)*4+TRUNC((ROW()+9)/11)-1)-Dates!$B$2,187)+1,2)</f>
        <v>Gen 4</v>
      </c>
      <c r="D15" s="2" t="str">
        <f aca="false">INDEX(Chapters!$A$19:$L$300,MOD(($A$1+(COLUMN()-1)*4+TRUNC((ROW()+9)/11)-1)-Dates!$B$2,187)+1,2)</f>
        <v>Gen 8</v>
      </c>
      <c r="E15" s="2" t="str">
        <f aca="false">INDEX(Chapters!$A$19:$L$300,MOD(($A$1+(COLUMN()-1)*4+TRUNC((ROW()+9)/11)-1)-Dates!$B$2,187)+1,2)</f>
        <v>Gen 12</v>
      </c>
      <c r="F15" s="2" t="str">
        <f aca="false">INDEX(Chapters!$A$19:$L$300,MOD(($A$1+(COLUMN()-1)*4+TRUNC((ROW()+9)/11)-1)-Dates!$B$2,187)+1,2)</f>
        <v>Gen 16</v>
      </c>
      <c r="G15" s="2" t="str">
        <f aca="false">INDEX(Chapters!$A$19:$L$300,MOD(($A$1+(COLUMN()-1)*4+TRUNC((ROW()+9)/11)-1)-Dates!$B$2,187)+1,2)</f>
        <v>Gen 20</v>
      </c>
      <c r="H15" s="2" t="str">
        <f aca="false">INDEX(Chapters!$A$19:$L$300,MOD(($A$1+(COLUMN()-1)*4+TRUNC((ROW()+9)/11)-1)-Dates!$B$2,187)+1,2)</f>
        <v>Gen 24</v>
      </c>
    </row>
    <row r="16" customFormat="false" ht="9" hidden="false" customHeight="false" outlineLevel="0" collapsed="false">
      <c r="A16" s="2" t="str">
        <f aca="false">INDEX(Chapters!$A$19:$L$300,MOD(($A$1+(COLUMN()-1)*4+TRUNC((ROW()+9)/11)-1)-Dates!$B$3,78)+1,3)</f>
        <v>1Co 11</v>
      </c>
      <c r="B16" s="2" t="str">
        <f aca="false">INDEX(Chapters!$A$19:$L$300,MOD(($A$1+(COLUMN()-1)*4+TRUNC((ROW()+9)/11)-1)-Dates!$B$3,78)+1,3)</f>
        <v>1Co 15</v>
      </c>
      <c r="C16" s="2" t="str">
        <f aca="false">INDEX(Chapters!$A$19:$L$300,MOD(($A$1+(COLUMN()-1)*4+TRUNC((ROW()+9)/11)-1)-Dates!$B$3,78)+1,3)</f>
        <v>2Co 3</v>
      </c>
      <c r="D16" s="2" t="str">
        <f aca="false">INDEX(Chapters!$A$19:$L$300,MOD(($A$1+(COLUMN()-1)*4+TRUNC((ROW()+9)/11)-1)-Dates!$B$3,78)+1,3)</f>
        <v>2Co 7</v>
      </c>
      <c r="E16" s="2" t="str">
        <f aca="false">INDEX(Chapters!$A$19:$L$300,MOD(($A$1+(COLUMN()-1)*4+TRUNC((ROW()+9)/11)-1)-Dates!$B$3,78)+1,3)</f>
        <v>2Co 11</v>
      </c>
      <c r="F16" s="2" t="str">
        <f aca="false">INDEX(Chapters!$A$19:$L$300,MOD(($A$1+(COLUMN()-1)*4+TRUNC((ROW()+9)/11)-1)-Dates!$B$3,78)+1,3)</f>
        <v>Gal 2</v>
      </c>
      <c r="G16" s="2" t="str">
        <f aca="false">INDEX(Chapters!$A$19:$L$300,MOD(($A$1+(COLUMN()-1)*4+TRUNC((ROW()+9)/11)-1)-Dates!$B$3,78)+1,3)</f>
        <v>Gal 6</v>
      </c>
      <c r="H16" s="2" t="str">
        <f aca="false">INDEX(Chapters!$A$19:$L$300,MOD(($A$1+(COLUMN()-1)*4+TRUNC((ROW()+9)/11)-1)-Dates!$B$3,78)+1,3)</f>
        <v>Eph 4</v>
      </c>
    </row>
    <row r="17" customFormat="false" ht="9" hidden="false" customHeight="false" outlineLevel="0" collapsed="false">
      <c r="A17" s="2" t="str">
        <f aca="false">INDEX(Chapters!$A$19:$L$300,MOD(($A$1+(COLUMN()-1)*4+TRUNC((ROW()+9)/11)-1)-Dates!$B$4,65)+1,4)</f>
        <v>Rev 10</v>
      </c>
      <c r="B17" s="2" t="str">
        <f aca="false">INDEX(Chapters!$A$19:$L$300,MOD(($A$1+(COLUMN()-1)*4+TRUNC((ROW()+9)/11)-1)-Dates!$B$4,65)+1,4)</f>
        <v>Rev 14</v>
      </c>
      <c r="C17" s="2" t="str">
        <f aca="false">INDEX(Chapters!$A$19:$L$300,MOD(($A$1+(COLUMN()-1)*4+TRUNC((ROW()+9)/11)-1)-Dates!$B$4,65)+1,4)</f>
        <v>Rev 18</v>
      </c>
      <c r="D17" s="2" t="str">
        <f aca="false">INDEX(Chapters!$A$19:$L$300,MOD(($A$1+(COLUMN()-1)*4+TRUNC((ROW()+9)/11)-1)-Dates!$B$4,65)+1,4)</f>
        <v>Rev 22</v>
      </c>
      <c r="E17" s="2" t="str">
        <f aca="false">INDEX(Chapters!$A$19:$L$300,MOD(($A$1+(COLUMN()-1)*4+TRUNC((ROW()+9)/11)-1)-Dates!$B$4,65)+1,4)</f>
        <v>1Th 4</v>
      </c>
      <c r="F17" s="2" t="str">
        <f aca="false">INDEX(Chapters!$A$19:$L$300,MOD(($A$1+(COLUMN()-1)*4+TRUNC((ROW()+9)/11)-1)-Dates!$B$4,65)+1,4)</f>
        <v>2Th 3</v>
      </c>
      <c r="G17" s="2" t="str">
        <f aca="false">INDEX(Chapters!$A$19:$L$300,MOD(($A$1+(COLUMN()-1)*4+TRUNC((ROW()+9)/11)-1)-Dates!$B$4,65)+1,4)</f>
        <v>1Ti 4</v>
      </c>
      <c r="H17" s="2" t="str">
        <f aca="false">INDEX(Chapters!$A$19:$L$300,MOD(($A$1+(COLUMN()-1)*4+TRUNC((ROW()+9)/11)-1)-Dates!$B$4,65)+1,4)</f>
        <v>2Ti 2</v>
      </c>
    </row>
    <row r="18" customFormat="false" ht="9" hidden="false" customHeight="false" outlineLevel="0" collapsed="false">
      <c r="A18" s="2" t="str">
        <f aca="false">INDEX(Chapters!$A$19:$L$300,MOD(($A$1+(COLUMN()-1)*4+TRUNC((ROW()+9)/11)-1)-Dates!$B$5,62)+1,5)</f>
        <v>SoS 5</v>
      </c>
      <c r="B18" s="2" t="str">
        <f aca="false">INDEX(Chapters!$A$19:$L$300,MOD(($A$1+(COLUMN()-1)*4+TRUNC((ROW()+9)/11)-1)-Dates!$B$5,62)+1,5)</f>
        <v>Job 1</v>
      </c>
      <c r="C18" s="2" t="str">
        <f aca="false">INDEX(Chapters!$A$19:$L$300,MOD(($A$1+(COLUMN()-1)*4+TRUNC((ROW()+9)/11)-1)-Dates!$B$5,62)+1,5)</f>
        <v>Job 5</v>
      </c>
      <c r="D18" s="2" t="str">
        <f aca="false">INDEX(Chapters!$A$19:$L$300,MOD(($A$1+(COLUMN()-1)*4+TRUNC((ROW()+9)/11)-1)-Dates!$B$5,62)+1,5)</f>
        <v>Job 9</v>
      </c>
      <c r="E18" s="2" t="str">
        <f aca="false">INDEX(Chapters!$A$19:$L$300,MOD(($A$1+(COLUMN()-1)*4+TRUNC((ROW()+9)/11)-1)-Dates!$B$5,62)+1,5)</f>
        <v>Job 13</v>
      </c>
      <c r="F18" s="2" t="str">
        <f aca="false">INDEX(Chapters!$A$19:$L$300,MOD(($A$1+(COLUMN()-1)*4+TRUNC((ROW()+9)/11)-1)-Dates!$B$5,62)+1,5)</f>
        <v>Job 17</v>
      </c>
      <c r="G18" s="2" t="str">
        <f aca="false">INDEX(Chapters!$A$19:$L$300,MOD(($A$1+(COLUMN()-1)*4+TRUNC((ROW()+9)/11)-1)-Dates!$B$5,62)+1,5)</f>
        <v>Job 21</v>
      </c>
      <c r="H18" s="2" t="str">
        <f aca="false">INDEX(Chapters!$A$19:$L$300,MOD(($A$1+(COLUMN()-1)*4+TRUNC((ROW()+9)/11)-1)-Dates!$B$5,62)+1,5)</f>
        <v>Job 25</v>
      </c>
    </row>
    <row r="19" customFormat="false" ht="9" hidden="false" customHeight="false" outlineLevel="0" collapsed="false">
      <c r="A19" s="2" t="str">
        <f aca="false">INDEX(Chapters!$A$19:$L$300,MOD(($A$1+(COLUMN()-1)*4+TRUNC((ROW()+9)/11)-1)-Dates!$B$6,150)+1,6)</f>
        <v>Psa 33</v>
      </c>
      <c r="B19" s="2" t="str">
        <f aca="false">INDEX(Chapters!$A$19:$L$300,MOD(($A$1+(COLUMN()-1)*4+TRUNC((ROW()+9)/11)-1)-Dates!$B$6,150)+1,6)</f>
        <v>Psa 37</v>
      </c>
      <c r="C19" s="2" t="str">
        <f aca="false">INDEX(Chapters!$A$19:$L$300,MOD(($A$1+(COLUMN()-1)*4+TRUNC((ROW()+9)/11)-1)-Dates!$B$6,150)+1,6)</f>
        <v>Psa 41</v>
      </c>
      <c r="D19" s="2" t="str">
        <f aca="false">INDEX(Chapters!$A$19:$L$300,MOD(($A$1+(COLUMN()-1)*4+TRUNC((ROW()+9)/11)-1)-Dates!$B$6,150)+1,6)</f>
        <v>Psa 45</v>
      </c>
      <c r="E19" s="2" t="str">
        <f aca="false">INDEX(Chapters!$A$19:$L$300,MOD(($A$1+(COLUMN()-1)*4+TRUNC((ROW()+9)/11)-1)-Dates!$B$6,150)+1,6)</f>
        <v>Psa 49</v>
      </c>
      <c r="F19" s="2" t="str">
        <f aca="false">INDEX(Chapters!$A$19:$L$300,MOD(($A$1+(COLUMN()-1)*4+TRUNC((ROW()+9)/11)-1)-Dates!$B$6,150)+1,6)</f>
        <v>Psa 53</v>
      </c>
      <c r="G19" s="2" t="str">
        <f aca="false">INDEX(Chapters!$A$19:$L$300,MOD(($A$1+(COLUMN()-1)*4+TRUNC((ROW()+9)/11)-1)-Dates!$B$6,150)+1,6)</f>
        <v>Psa 57</v>
      </c>
      <c r="H19" s="2" t="str">
        <f aca="false">INDEX(Chapters!$A$19:$L$300,MOD(($A$1+(COLUMN()-1)*4+TRUNC((ROW()+9)/11)-1)-Dates!$B$6,150)+1,6)</f>
        <v>Psa 61</v>
      </c>
    </row>
    <row r="20" customFormat="false" ht="9" hidden="false" customHeight="false" outlineLevel="0" collapsed="false">
      <c r="A20" s="2" t="str">
        <f aca="false">INDEX(Chapters!$A$19:$L$300,MOD(($A$1+(COLUMN()-1)*4+TRUNC((ROW()+9)/11)-1)-Dates!$B$7,31)+1,7)</f>
        <v>Pro 28</v>
      </c>
      <c r="B20" s="2" t="str">
        <f aca="false">INDEX(Chapters!$A$19:$L$300,MOD(($A$1+(COLUMN()-1)*4+TRUNC((ROW()+9)/11)-1)-Dates!$B$7,31)+1,7)</f>
        <v>Pro 1</v>
      </c>
      <c r="C20" s="2" t="str">
        <f aca="false">INDEX(Chapters!$A$19:$L$300,MOD(($A$1+(COLUMN()-1)*4+TRUNC((ROW()+9)/11)-1)-Dates!$B$7,31)+1,7)</f>
        <v>Pro 5</v>
      </c>
      <c r="D20" s="2" t="str">
        <f aca="false">INDEX(Chapters!$A$19:$L$300,MOD(($A$1+(COLUMN()-1)*4+TRUNC((ROW()+9)/11)-1)-Dates!$B$7,31)+1,7)</f>
        <v>Pro 9</v>
      </c>
      <c r="E20" s="2" t="str">
        <f aca="false">INDEX(Chapters!$A$19:$L$300,MOD(($A$1+(COLUMN()-1)*4+TRUNC((ROW()+9)/11)-1)-Dates!$B$7,31)+1,7)</f>
        <v>Pro 13</v>
      </c>
      <c r="F20" s="2" t="str">
        <f aca="false">INDEX(Chapters!$A$19:$L$300,MOD(($A$1+(COLUMN()-1)*4+TRUNC((ROW()+9)/11)-1)-Dates!$B$7,31)+1,7)</f>
        <v>Pro 17</v>
      </c>
      <c r="G20" s="2" t="str">
        <f aca="false">INDEX(Chapters!$A$19:$L$300,MOD(($A$1+(COLUMN()-1)*4+TRUNC((ROW()+9)/11)-1)-Dates!$B$7,31)+1,7)</f>
        <v>Pro 21</v>
      </c>
      <c r="H20" s="2" t="str">
        <f aca="false">INDEX(Chapters!$A$19:$L$300,MOD(($A$1+(COLUMN()-1)*4+TRUNC((ROW()+9)/11)-1)-Dates!$B$7,31)+1,7)</f>
        <v>Pro 25</v>
      </c>
    </row>
    <row r="21" customFormat="false" ht="9" hidden="false" customHeight="false" outlineLevel="0" collapsed="false">
      <c r="A21" s="2" t="str">
        <f aca="false">INDEX(Chapters!$A$19:$L$300,MOD(($A$1+(COLUMN()-1)*4+TRUNC((ROW()+9)/11)-1)-Dates!$B$8,249)+1,8)</f>
        <v>2Ch 3</v>
      </c>
      <c r="B21" s="2" t="str">
        <f aca="false">INDEX(Chapters!$A$19:$L$300,MOD(($A$1+(COLUMN()-1)*4+TRUNC((ROW()+9)/11)-1)-Dates!$B$8,249)+1,8)</f>
        <v>2Ch 7</v>
      </c>
      <c r="C21" s="2" t="str">
        <f aca="false">INDEX(Chapters!$A$19:$L$300,MOD(($A$1+(COLUMN()-1)*4+TRUNC((ROW()+9)/11)-1)-Dates!$B$8,249)+1,8)</f>
        <v>2Ch 11</v>
      </c>
      <c r="D21" s="2" t="str">
        <f aca="false">INDEX(Chapters!$A$19:$L$300,MOD(($A$1+(COLUMN()-1)*4+TRUNC((ROW()+9)/11)-1)-Dates!$B$8,249)+1,8)</f>
        <v>2Ch 15</v>
      </c>
      <c r="E21" s="2" t="str">
        <f aca="false">INDEX(Chapters!$A$19:$L$300,MOD(($A$1+(COLUMN()-1)*4+TRUNC((ROW()+9)/11)-1)-Dates!$B$8,249)+1,8)</f>
        <v>2Ch 19</v>
      </c>
      <c r="F21" s="2" t="str">
        <f aca="false">INDEX(Chapters!$A$19:$L$300,MOD(($A$1+(COLUMN()-1)*4+TRUNC((ROW()+9)/11)-1)-Dates!$B$8,249)+1,8)</f>
        <v>2Ch 23</v>
      </c>
      <c r="G21" s="2" t="str">
        <f aca="false">INDEX(Chapters!$A$19:$L$300,MOD(($A$1+(COLUMN()-1)*4+TRUNC((ROW()+9)/11)-1)-Dates!$B$8,249)+1,8)</f>
        <v>2Ch 27</v>
      </c>
      <c r="H21" s="2" t="str">
        <f aca="false">INDEX(Chapters!$A$19:$L$300,MOD(($A$1+(COLUMN()-1)*4+TRUNC((ROW()+9)/11)-1)-Dates!$B$8,249)+1,8)</f>
        <v>2Ch 31</v>
      </c>
    </row>
    <row r="22" customFormat="false" ht="9" hidden="false" customHeight="false" outlineLevel="0" collapsed="false">
      <c r="A22" s="2" t="str">
        <f aca="false">INDEX(Chapters!$A$19:$L$300,MOD(($A$1+(COLUMN()-1)*4+TRUNC((ROW()+9)/11)-1)-Dates!$B$9,250)+1,9)</f>
        <v>Dan 12</v>
      </c>
      <c r="B22" s="2" t="str">
        <f aca="false">INDEX(Chapters!$A$19:$L$300,MOD(($A$1+(COLUMN()-1)*4+TRUNC((ROW()+9)/11)-1)-Dates!$B$9,250)+1,9)</f>
        <v>Hos 4</v>
      </c>
      <c r="C22" s="2" t="str">
        <f aca="false">INDEX(Chapters!$A$19:$L$300,MOD(($A$1+(COLUMN()-1)*4+TRUNC((ROW()+9)/11)-1)-Dates!$B$9,250)+1,9)</f>
        <v>Hos 8</v>
      </c>
      <c r="D22" s="2" t="str">
        <f aca="false">INDEX(Chapters!$A$19:$L$300,MOD(($A$1+(COLUMN()-1)*4+TRUNC((ROW()+9)/11)-1)-Dates!$B$9,250)+1,9)</f>
        <v>Hos 12</v>
      </c>
      <c r="E22" s="2" t="str">
        <f aca="false">INDEX(Chapters!$A$19:$L$300,MOD(($A$1+(COLUMN()-1)*4+TRUNC((ROW()+9)/11)-1)-Dates!$B$9,250)+1,9)</f>
        <v>Joe 2</v>
      </c>
      <c r="F22" s="2" t="str">
        <f aca="false">INDEX(Chapters!$A$19:$L$300,MOD(($A$1+(COLUMN()-1)*4+TRUNC((ROW()+9)/11)-1)-Dates!$B$9,250)+1,9)</f>
        <v>Amo 3</v>
      </c>
      <c r="G22" s="2" t="str">
        <f aca="false">INDEX(Chapters!$A$19:$L$300,MOD(($A$1+(COLUMN()-1)*4+TRUNC((ROW()+9)/11)-1)-Dates!$B$9,250)+1,9)</f>
        <v>Amo 7</v>
      </c>
      <c r="H22" s="2" t="str">
        <f aca="false">INDEX(Chapters!$A$19:$L$300,MOD(($A$1+(COLUMN()-1)*4+TRUNC((ROW()+9)/11)-1)-Dates!$B$9,250)+1,9)</f>
        <v>Jon 1</v>
      </c>
    </row>
    <row r="23" customFormat="false" ht="9" hidden="false" customHeight="false" outlineLevel="0" collapsed="false">
      <c r="A23" s="2" t="str">
        <f aca="false">INDEX(Chapters!$A$19:$L$300,MOD(($A$1+(COLUMN()-1)*4+TRUNC((ROW()+9)/11)-1)-Dates!$B$10,28)+1,10)</f>
        <v>Act 15</v>
      </c>
      <c r="B23" s="2" t="str">
        <f aca="false">INDEX(Chapters!$A$19:$L$300,MOD(($A$1+(COLUMN()-1)*4+TRUNC((ROW()+9)/11)-1)-Dates!$B$10,28)+1,10)</f>
        <v>Act 19</v>
      </c>
      <c r="C23" s="2" t="str">
        <f aca="false">INDEX(Chapters!$A$19:$L$300,MOD(($A$1+(COLUMN()-1)*4+TRUNC((ROW()+9)/11)-1)-Dates!$B$10,28)+1,10)</f>
        <v>Act 23</v>
      </c>
      <c r="D23" s="2" t="str">
        <f aca="false">INDEX(Chapters!$A$19:$L$300,MOD(($A$1+(COLUMN()-1)*4+TRUNC((ROW()+9)/11)-1)-Dates!$B$10,28)+1,10)</f>
        <v>Act 27</v>
      </c>
      <c r="E23" s="2" t="str">
        <f aca="false">INDEX(Chapters!$A$19:$L$300,MOD(($A$1+(COLUMN()-1)*4+TRUNC((ROW()+9)/11)-1)-Dates!$B$10,28)+1,10)</f>
        <v>Act 3</v>
      </c>
      <c r="F23" s="2" t="str">
        <f aca="false">INDEX(Chapters!$A$19:$L$300,MOD(($A$1+(COLUMN()-1)*4+TRUNC((ROW()+9)/11)-1)-Dates!$B$10,28)+1,10)</f>
        <v>Act 7</v>
      </c>
      <c r="G23" s="2" t="str">
        <f aca="false">INDEX(Chapters!$A$19:$L$300,MOD(($A$1+(COLUMN()-1)*4+TRUNC((ROW()+9)/11)-1)-Dates!$B$10,28)+1,10)</f>
        <v>Act 11</v>
      </c>
      <c r="H23" s="2" t="str">
        <f aca="false">INDEX(Chapters!$A$19:$L$300,MOD(($A$1+(COLUMN()-1)*4+TRUNC((ROW()+9)/11)-1)-Dates!$B$10,28)+1,10)</f>
        <v>Act 15</v>
      </c>
    </row>
    <row r="24" customFormat="false" ht="15.95" hidden="false" customHeight="true" outlineLevel="0" collapsed="false">
      <c r="A24" s="5" t="n">
        <v>3</v>
      </c>
      <c r="B24" s="5" t="n">
        <v>7</v>
      </c>
      <c r="C24" s="5" t="n">
        <v>11</v>
      </c>
      <c r="D24" s="5" t="n">
        <v>15</v>
      </c>
      <c r="E24" s="5" t="n">
        <v>19</v>
      </c>
      <c r="F24" s="5" t="n">
        <v>23</v>
      </c>
      <c r="G24" s="5" t="n">
        <v>27</v>
      </c>
      <c r="H24" s="5" t="n">
        <v>31</v>
      </c>
    </row>
    <row r="25" customFormat="false" ht="9" hidden="false" customHeight="false" outlineLevel="0" collapsed="false">
      <c r="A25" s="2" t="str">
        <f aca="false">INDEX(Chapters!$A$19:$L$300,MOD(($A$1+(COLUMN()-1)*4+TRUNC((ROW()+9)/11)-1)-Dates!$B$1,89)+1,1)</f>
        <v>Mat 6</v>
      </c>
      <c r="B25" s="2" t="str">
        <f aca="false">INDEX(Chapters!$A$19:$L$300,MOD(($A$1+(COLUMN()-1)*4+TRUNC((ROW()+9)/11)-1)-Dates!$B$1,89)+1,1)</f>
        <v>Mat 10</v>
      </c>
      <c r="C25" s="2" t="str">
        <f aca="false">INDEX(Chapters!$A$19:$L$300,MOD(($A$1+(COLUMN()-1)*4+TRUNC((ROW()+9)/11)-1)-Dates!$B$1,89)+1,1)</f>
        <v>Mat 14</v>
      </c>
      <c r="D25" s="2" t="str">
        <f aca="false">INDEX(Chapters!$A$19:$L$300,MOD(($A$1+(COLUMN()-1)*4+TRUNC((ROW()+9)/11)-1)-Dates!$B$1,89)+1,1)</f>
        <v>Mat 18</v>
      </c>
      <c r="E25" s="2" t="str">
        <f aca="false">INDEX(Chapters!$A$19:$L$300,MOD(($A$1+(COLUMN()-1)*4+TRUNC((ROW()+9)/11)-1)-Dates!$B$1,89)+1,1)</f>
        <v>Mat 22</v>
      </c>
      <c r="F25" s="2" t="str">
        <f aca="false">INDEX(Chapters!$A$19:$L$300,MOD(($A$1+(COLUMN()-1)*4+TRUNC((ROW()+9)/11)-1)-Dates!$B$1,89)+1,1)</f>
        <v>Mat 26</v>
      </c>
      <c r="G25" s="2" t="str">
        <f aca="false">INDEX(Chapters!$A$19:$L$300,MOD(($A$1+(COLUMN()-1)*4+TRUNC((ROW()+9)/11)-1)-Dates!$B$1,89)+1,1)</f>
        <v>Mar 2</v>
      </c>
      <c r="H25" s="2" t="str">
        <f aca="false">INDEX(Chapters!$A$19:$L$300,MOD(($A$1+(COLUMN()-1)*4+TRUNC((ROW()+9)/11)-1)-Dates!$B$1,89)+1,1)</f>
        <v>Mar 6</v>
      </c>
    </row>
    <row r="26" customFormat="false" ht="9" hidden="false" customHeight="false" outlineLevel="0" collapsed="false">
      <c r="A26" s="2" t="str">
        <f aca="false">INDEX(Chapters!$A$19:$L$300,MOD(($A$1+(COLUMN()-1)*4+TRUNC((ROW()+9)/11)-1)-Dates!$B$2,187)+1,2)</f>
        <v>Deu 31</v>
      </c>
      <c r="B26" s="2" t="str">
        <f aca="false">INDEX(Chapters!$A$19:$L$300,MOD(($A$1+(COLUMN()-1)*4+TRUNC((ROW()+9)/11)-1)-Dates!$B$2,187)+1,2)</f>
        <v>Gen 1</v>
      </c>
      <c r="C26" s="2" t="str">
        <f aca="false">INDEX(Chapters!$A$19:$L$300,MOD(($A$1+(COLUMN()-1)*4+TRUNC((ROW()+9)/11)-1)-Dates!$B$2,187)+1,2)</f>
        <v>Gen 5</v>
      </c>
      <c r="D26" s="2" t="str">
        <f aca="false">INDEX(Chapters!$A$19:$L$300,MOD(($A$1+(COLUMN()-1)*4+TRUNC((ROW()+9)/11)-1)-Dates!$B$2,187)+1,2)</f>
        <v>Gen 9</v>
      </c>
      <c r="E26" s="2" t="str">
        <f aca="false">INDEX(Chapters!$A$19:$L$300,MOD(($A$1+(COLUMN()-1)*4+TRUNC((ROW()+9)/11)-1)-Dates!$B$2,187)+1,2)</f>
        <v>Gen 13</v>
      </c>
      <c r="F26" s="2" t="str">
        <f aca="false">INDEX(Chapters!$A$19:$L$300,MOD(($A$1+(COLUMN()-1)*4+TRUNC((ROW()+9)/11)-1)-Dates!$B$2,187)+1,2)</f>
        <v>Gen 17</v>
      </c>
      <c r="G26" s="2" t="str">
        <f aca="false">INDEX(Chapters!$A$19:$L$300,MOD(($A$1+(COLUMN()-1)*4+TRUNC((ROW()+9)/11)-1)-Dates!$B$2,187)+1,2)</f>
        <v>Gen 21</v>
      </c>
      <c r="H26" s="2" t="str">
        <f aca="false">INDEX(Chapters!$A$19:$L$300,MOD(($A$1+(COLUMN()-1)*4+TRUNC((ROW()+9)/11)-1)-Dates!$B$2,187)+1,2)</f>
        <v>Gen 25</v>
      </c>
    </row>
    <row r="27" customFormat="false" ht="9" hidden="false" customHeight="false" outlineLevel="0" collapsed="false">
      <c r="A27" s="2" t="str">
        <f aca="false">INDEX(Chapters!$A$19:$L$300,MOD(($A$1+(COLUMN()-1)*4+TRUNC((ROW()+9)/11)-1)-Dates!$B$3,78)+1,3)</f>
        <v>1Co 12</v>
      </c>
      <c r="B27" s="2" t="str">
        <f aca="false">INDEX(Chapters!$A$19:$L$300,MOD(($A$1+(COLUMN()-1)*4+TRUNC((ROW()+9)/11)-1)-Dates!$B$3,78)+1,3)</f>
        <v>1Co 16</v>
      </c>
      <c r="C27" s="2" t="str">
        <f aca="false">INDEX(Chapters!$A$19:$L$300,MOD(($A$1+(COLUMN()-1)*4+TRUNC((ROW()+9)/11)-1)-Dates!$B$3,78)+1,3)</f>
        <v>2Co 4</v>
      </c>
      <c r="D27" s="2" t="str">
        <f aca="false">INDEX(Chapters!$A$19:$L$300,MOD(($A$1+(COLUMN()-1)*4+TRUNC((ROW()+9)/11)-1)-Dates!$B$3,78)+1,3)</f>
        <v>2Co 8</v>
      </c>
      <c r="E27" s="2" t="str">
        <f aca="false">INDEX(Chapters!$A$19:$L$300,MOD(($A$1+(COLUMN()-1)*4+TRUNC((ROW()+9)/11)-1)-Dates!$B$3,78)+1,3)</f>
        <v>2Co 12</v>
      </c>
      <c r="F27" s="2" t="str">
        <f aca="false">INDEX(Chapters!$A$19:$L$300,MOD(($A$1+(COLUMN()-1)*4+TRUNC((ROW()+9)/11)-1)-Dates!$B$3,78)+1,3)</f>
        <v>Gal 3</v>
      </c>
      <c r="G27" s="2" t="str">
        <f aca="false">INDEX(Chapters!$A$19:$L$300,MOD(($A$1+(COLUMN()-1)*4+TRUNC((ROW()+9)/11)-1)-Dates!$B$3,78)+1,3)</f>
        <v>Eph 1</v>
      </c>
      <c r="H27" s="2" t="str">
        <f aca="false">INDEX(Chapters!$A$19:$L$300,MOD(($A$1+(COLUMN()-1)*4+TRUNC((ROW()+9)/11)-1)-Dates!$B$3,78)+1,3)</f>
        <v>Eph 5</v>
      </c>
    </row>
    <row r="28" customFormat="false" ht="9" hidden="false" customHeight="false" outlineLevel="0" collapsed="false">
      <c r="A28" s="2" t="str">
        <f aca="false">INDEX(Chapters!$A$19:$L$300,MOD(($A$1+(COLUMN()-1)*4+TRUNC((ROW()+9)/11)-1)-Dates!$B$4,65)+1,4)</f>
        <v>Rev 11</v>
      </c>
      <c r="B28" s="2" t="str">
        <f aca="false">INDEX(Chapters!$A$19:$L$300,MOD(($A$1+(COLUMN()-1)*4+TRUNC((ROW()+9)/11)-1)-Dates!$B$4,65)+1,4)</f>
        <v>Rev 15</v>
      </c>
      <c r="C28" s="2" t="str">
        <f aca="false">INDEX(Chapters!$A$19:$L$300,MOD(($A$1+(COLUMN()-1)*4+TRUNC((ROW()+9)/11)-1)-Dates!$B$4,65)+1,4)</f>
        <v>Rev 19</v>
      </c>
      <c r="D28" s="2" t="str">
        <f aca="false">INDEX(Chapters!$A$19:$L$300,MOD(($A$1+(COLUMN()-1)*4+TRUNC((ROW()+9)/11)-1)-Dates!$B$4,65)+1,4)</f>
        <v>1Th 1</v>
      </c>
      <c r="E28" s="2" t="str">
        <f aca="false">INDEX(Chapters!$A$19:$L$300,MOD(($A$1+(COLUMN()-1)*4+TRUNC((ROW()+9)/11)-1)-Dates!$B$4,65)+1,4)</f>
        <v>1Th 5</v>
      </c>
      <c r="F28" s="2" t="str">
        <f aca="false">INDEX(Chapters!$A$19:$L$300,MOD(($A$1+(COLUMN()-1)*4+TRUNC((ROW()+9)/11)-1)-Dates!$B$4,65)+1,4)</f>
        <v>1Ti 1</v>
      </c>
      <c r="G28" s="2" t="str">
        <f aca="false">INDEX(Chapters!$A$19:$L$300,MOD(($A$1+(COLUMN()-1)*4+TRUNC((ROW()+9)/11)-1)-Dates!$B$4,65)+1,4)</f>
        <v>1Ti 5</v>
      </c>
      <c r="H28" s="2" t="str">
        <f aca="false">INDEX(Chapters!$A$19:$L$300,MOD(($A$1+(COLUMN()-1)*4+TRUNC((ROW()+9)/11)-1)-Dates!$B$4,65)+1,4)</f>
        <v>2Ti 3</v>
      </c>
    </row>
    <row r="29" customFormat="false" ht="9" hidden="false" customHeight="false" outlineLevel="0" collapsed="false">
      <c r="A29" s="2" t="str">
        <f aca="false">INDEX(Chapters!$A$19:$L$300,MOD(($A$1+(COLUMN()-1)*4+TRUNC((ROW()+9)/11)-1)-Dates!$B$5,62)+1,5)</f>
        <v>SoS 6</v>
      </c>
      <c r="B29" s="2" t="str">
        <f aca="false">INDEX(Chapters!$A$19:$L$300,MOD(($A$1+(COLUMN()-1)*4+TRUNC((ROW()+9)/11)-1)-Dates!$B$5,62)+1,5)</f>
        <v>Job 2</v>
      </c>
      <c r="C29" s="2" t="str">
        <f aca="false">INDEX(Chapters!$A$19:$L$300,MOD(($A$1+(COLUMN()-1)*4+TRUNC((ROW()+9)/11)-1)-Dates!$B$5,62)+1,5)</f>
        <v>Job 6</v>
      </c>
      <c r="D29" s="2" t="str">
        <f aca="false">INDEX(Chapters!$A$19:$L$300,MOD(($A$1+(COLUMN()-1)*4+TRUNC((ROW()+9)/11)-1)-Dates!$B$5,62)+1,5)</f>
        <v>Job 10</v>
      </c>
      <c r="E29" s="2" t="str">
        <f aca="false">INDEX(Chapters!$A$19:$L$300,MOD(($A$1+(COLUMN()-1)*4+TRUNC((ROW()+9)/11)-1)-Dates!$B$5,62)+1,5)</f>
        <v>Job 14</v>
      </c>
      <c r="F29" s="2" t="str">
        <f aca="false">INDEX(Chapters!$A$19:$L$300,MOD(($A$1+(COLUMN()-1)*4+TRUNC((ROW()+9)/11)-1)-Dates!$B$5,62)+1,5)</f>
        <v>Job 18</v>
      </c>
      <c r="G29" s="2" t="str">
        <f aca="false">INDEX(Chapters!$A$19:$L$300,MOD(($A$1+(COLUMN()-1)*4+TRUNC((ROW()+9)/11)-1)-Dates!$B$5,62)+1,5)</f>
        <v>Job 22</v>
      </c>
      <c r="H29" s="2" t="str">
        <f aca="false">INDEX(Chapters!$A$19:$L$300,MOD(($A$1+(COLUMN()-1)*4+TRUNC((ROW()+9)/11)-1)-Dates!$B$5,62)+1,5)</f>
        <v>Job 26</v>
      </c>
    </row>
    <row r="30" customFormat="false" ht="9" hidden="false" customHeight="false" outlineLevel="0" collapsed="false">
      <c r="A30" s="2" t="str">
        <f aca="false">INDEX(Chapters!$A$19:$L$300,MOD(($A$1+(COLUMN()-1)*4+TRUNC((ROW()+9)/11)-1)-Dates!$B$6,150)+1,6)</f>
        <v>Psa 34</v>
      </c>
      <c r="B30" s="2" t="str">
        <f aca="false">INDEX(Chapters!$A$19:$L$300,MOD(($A$1+(COLUMN()-1)*4+TRUNC((ROW()+9)/11)-1)-Dates!$B$6,150)+1,6)</f>
        <v>Psa 38</v>
      </c>
      <c r="C30" s="2" t="str">
        <f aca="false">INDEX(Chapters!$A$19:$L$300,MOD(($A$1+(COLUMN()-1)*4+TRUNC((ROW()+9)/11)-1)-Dates!$B$6,150)+1,6)</f>
        <v>Psa 42</v>
      </c>
      <c r="D30" s="2" t="str">
        <f aca="false">INDEX(Chapters!$A$19:$L$300,MOD(($A$1+(COLUMN()-1)*4+TRUNC((ROW()+9)/11)-1)-Dates!$B$6,150)+1,6)</f>
        <v>Psa 46</v>
      </c>
      <c r="E30" s="2" t="str">
        <f aca="false">INDEX(Chapters!$A$19:$L$300,MOD(($A$1+(COLUMN()-1)*4+TRUNC((ROW()+9)/11)-1)-Dates!$B$6,150)+1,6)</f>
        <v>Psa 50</v>
      </c>
      <c r="F30" s="2" t="str">
        <f aca="false">INDEX(Chapters!$A$19:$L$300,MOD(($A$1+(COLUMN()-1)*4+TRUNC((ROW()+9)/11)-1)-Dates!$B$6,150)+1,6)</f>
        <v>Psa 54</v>
      </c>
      <c r="G30" s="2" t="str">
        <f aca="false">INDEX(Chapters!$A$19:$L$300,MOD(($A$1+(COLUMN()-1)*4+TRUNC((ROW()+9)/11)-1)-Dates!$B$6,150)+1,6)</f>
        <v>Psa 58</v>
      </c>
      <c r="H30" s="2" t="str">
        <f aca="false">INDEX(Chapters!$A$19:$L$300,MOD(($A$1+(COLUMN()-1)*4+TRUNC((ROW()+9)/11)-1)-Dates!$B$6,150)+1,6)</f>
        <v>Psa 62</v>
      </c>
    </row>
    <row r="31" customFormat="false" ht="9" hidden="false" customHeight="false" outlineLevel="0" collapsed="false">
      <c r="A31" s="2" t="str">
        <f aca="false">INDEX(Chapters!$A$19:$L$300,MOD(($A$1+(COLUMN()-1)*4+TRUNC((ROW()+9)/11)-1)-Dates!$B$7,31)+1,7)</f>
        <v>Pro 29</v>
      </c>
      <c r="B31" s="2" t="str">
        <f aca="false">INDEX(Chapters!$A$19:$L$300,MOD(($A$1+(COLUMN()-1)*4+TRUNC((ROW()+9)/11)-1)-Dates!$B$7,31)+1,7)</f>
        <v>Pro 2</v>
      </c>
      <c r="C31" s="2" t="str">
        <f aca="false">INDEX(Chapters!$A$19:$L$300,MOD(($A$1+(COLUMN()-1)*4+TRUNC((ROW()+9)/11)-1)-Dates!$B$7,31)+1,7)</f>
        <v>Pro 6</v>
      </c>
      <c r="D31" s="2" t="str">
        <f aca="false">INDEX(Chapters!$A$19:$L$300,MOD(($A$1+(COLUMN()-1)*4+TRUNC((ROW()+9)/11)-1)-Dates!$B$7,31)+1,7)</f>
        <v>Pro 10</v>
      </c>
      <c r="E31" s="2" t="str">
        <f aca="false">INDEX(Chapters!$A$19:$L$300,MOD(($A$1+(COLUMN()-1)*4+TRUNC((ROW()+9)/11)-1)-Dates!$B$7,31)+1,7)</f>
        <v>Pro 14</v>
      </c>
      <c r="F31" s="2" t="str">
        <f aca="false">INDEX(Chapters!$A$19:$L$300,MOD(($A$1+(COLUMN()-1)*4+TRUNC((ROW()+9)/11)-1)-Dates!$B$7,31)+1,7)</f>
        <v>Pro 18</v>
      </c>
      <c r="G31" s="2" t="str">
        <f aca="false">INDEX(Chapters!$A$19:$L$300,MOD(($A$1+(COLUMN()-1)*4+TRUNC((ROW()+9)/11)-1)-Dates!$B$7,31)+1,7)</f>
        <v>Pro 22</v>
      </c>
      <c r="H31" s="2" t="str">
        <f aca="false">INDEX(Chapters!$A$19:$L$300,MOD(($A$1+(COLUMN()-1)*4+TRUNC((ROW()+9)/11)-1)-Dates!$B$7,31)+1,7)</f>
        <v>Pro 26</v>
      </c>
    </row>
    <row r="32" customFormat="false" ht="9" hidden="false" customHeight="false" outlineLevel="0" collapsed="false">
      <c r="A32" s="2" t="str">
        <f aca="false">INDEX(Chapters!$A$19:$L$300,MOD(($A$1+(COLUMN()-1)*4+TRUNC((ROW()+9)/11)-1)-Dates!$B$8,249)+1,8)</f>
        <v>2Ch 4</v>
      </c>
      <c r="B32" s="2" t="str">
        <f aca="false">INDEX(Chapters!$A$19:$L$300,MOD(($A$1+(COLUMN()-1)*4+TRUNC((ROW()+9)/11)-1)-Dates!$B$8,249)+1,8)</f>
        <v>2Ch 8</v>
      </c>
      <c r="C32" s="2" t="str">
        <f aca="false">INDEX(Chapters!$A$19:$L$300,MOD(($A$1+(COLUMN()-1)*4+TRUNC((ROW()+9)/11)-1)-Dates!$B$8,249)+1,8)</f>
        <v>2Ch 12</v>
      </c>
      <c r="D32" s="2" t="str">
        <f aca="false">INDEX(Chapters!$A$19:$L$300,MOD(($A$1+(COLUMN()-1)*4+TRUNC((ROW()+9)/11)-1)-Dates!$B$8,249)+1,8)</f>
        <v>2Ch 16</v>
      </c>
      <c r="E32" s="2" t="str">
        <f aca="false">INDEX(Chapters!$A$19:$L$300,MOD(($A$1+(COLUMN()-1)*4+TRUNC((ROW()+9)/11)-1)-Dates!$B$8,249)+1,8)</f>
        <v>2Ch 20</v>
      </c>
      <c r="F32" s="2" t="str">
        <f aca="false">INDEX(Chapters!$A$19:$L$300,MOD(($A$1+(COLUMN()-1)*4+TRUNC((ROW()+9)/11)-1)-Dates!$B$8,249)+1,8)</f>
        <v>2Ch 24</v>
      </c>
      <c r="G32" s="2" t="str">
        <f aca="false">INDEX(Chapters!$A$19:$L$300,MOD(($A$1+(COLUMN()-1)*4+TRUNC((ROW()+9)/11)-1)-Dates!$B$8,249)+1,8)</f>
        <v>2Ch 28</v>
      </c>
      <c r="H32" s="2" t="str">
        <f aca="false">INDEX(Chapters!$A$19:$L$300,MOD(($A$1+(COLUMN()-1)*4+TRUNC((ROW()+9)/11)-1)-Dates!$B$8,249)+1,8)</f>
        <v>2Ch 32</v>
      </c>
    </row>
    <row r="33" customFormat="false" ht="9" hidden="false" customHeight="false" outlineLevel="0" collapsed="false">
      <c r="A33" s="2" t="str">
        <f aca="false">INDEX(Chapters!$A$19:$L$300,MOD(($A$1+(COLUMN()-1)*4+TRUNC((ROW()+9)/11)-1)-Dates!$B$9,250)+1,9)</f>
        <v>Hos 1</v>
      </c>
      <c r="B33" s="2" t="str">
        <f aca="false">INDEX(Chapters!$A$19:$L$300,MOD(($A$1+(COLUMN()-1)*4+TRUNC((ROW()+9)/11)-1)-Dates!$B$9,250)+1,9)</f>
        <v>Hos 5</v>
      </c>
      <c r="C33" s="2" t="str">
        <f aca="false">INDEX(Chapters!$A$19:$L$300,MOD(($A$1+(COLUMN()-1)*4+TRUNC((ROW()+9)/11)-1)-Dates!$B$9,250)+1,9)</f>
        <v>Hos 9</v>
      </c>
      <c r="D33" s="2" t="str">
        <f aca="false">INDEX(Chapters!$A$19:$L$300,MOD(($A$1+(COLUMN()-1)*4+TRUNC((ROW()+9)/11)-1)-Dates!$B$9,250)+1,9)</f>
        <v>Hos 13</v>
      </c>
      <c r="E33" s="2" t="str">
        <f aca="false">INDEX(Chapters!$A$19:$L$300,MOD(($A$1+(COLUMN()-1)*4+TRUNC((ROW()+9)/11)-1)-Dates!$B$9,250)+1,9)</f>
        <v>Joe 3</v>
      </c>
      <c r="F33" s="2" t="str">
        <f aca="false">INDEX(Chapters!$A$19:$L$300,MOD(($A$1+(COLUMN()-1)*4+TRUNC((ROW()+9)/11)-1)-Dates!$B$9,250)+1,9)</f>
        <v>Amo 4</v>
      </c>
      <c r="G33" s="2" t="str">
        <f aca="false">INDEX(Chapters!$A$19:$L$300,MOD(($A$1+(COLUMN()-1)*4+TRUNC((ROW()+9)/11)-1)-Dates!$B$9,250)+1,9)</f>
        <v>Amo 8</v>
      </c>
      <c r="H33" s="2" t="str">
        <f aca="false">INDEX(Chapters!$A$19:$L$300,MOD(($A$1+(COLUMN()-1)*4+TRUNC((ROW()+9)/11)-1)-Dates!$B$9,250)+1,9)</f>
        <v>Jon 2</v>
      </c>
    </row>
    <row r="34" customFormat="false" ht="9" hidden="false" customHeight="false" outlineLevel="0" collapsed="false">
      <c r="A34" s="2" t="str">
        <f aca="false">INDEX(Chapters!$A$19:$L$300,MOD(($A$1+(COLUMN()-1)*4+TRUNC((ROW()+9)/11)-1)-Dates!$B$10,28)+1,10)</f>
        <v>Act 16</v>
      </c>
      <c r="B34" s="2" t="str">
        <f aca="false">INDEX(Chapters!$A$19:$L$300,MOD(($A$1+(COLUMN()-1)*4+TRUNC((ROW()+9)/11)-1)-Dates!$B$10,28)+1,10)</f>
        <v>Act 20</v>
      </c>
      <c r="C34" s="2" t="str">
        <f aca="false">INDEX(Chapters!$A$19:$L$300,MOD(($A$1+(COLUMN()-1)*4+TRUNC((ROW()+9)/11)-1)-Dates!$B$10,28)+1,10)</f>
        <v>Act 24</v>
      </c>
      <c r="D34" s="2" t="str">
        <f aca="false">INDEX(Chapters!$A$19:$L$300,MOD(($A$1+(COLUMN()-1)*4+TRUNC((ROW()+9)/11)-1)-Dates!$B$10,28)+1,10)</f>
        <v>Act 28</v>
      </c>
      <c r="E34" s="2" t="str">
        <f aca="false">INDEX(Chapters!$A$19:$L$300,MOD(($A$1+(COLUMN()-1)*4+TRUNC((ROW()+9)/11)-1)-Dates!$B$10,28)+1,10)</f>
        <v>Act 4</v>
      </c>
      <c r="F34" s="2" t="str">
        <f aca="false">INDEX(Chapters!$A$19:$L$300,MOD(($A$1+(COLUMN()-1)*4+TRUNC((ROW()+9)/11)-1)-Dates!$B$10,28)+1,10)</f>
        <v>Act 8</v>
      </c>
      <c r="G34" s="2" t="str">
        <f aca="false">INDEX(Chapters!$A$19:$L$300,MOD(($A$1+(COLUMN()-1)*4+TRUNC((ROW()+9)/11)-1)-Dates!$B$10,28)+1,10)</f>
        <v>Act 12</v>
      </c>
      <c r="H34" s="2" t="str">
        <f aca="false">INDEX(Chapters!$A$19:$L$300,MOD(($A$1+(COLUMN()-1)*4+TRUNC((ROW()+9)/11)-1)-Dates!$B$10,28)+1,10)</f>
        <v>Act 16</v>
      </c>
    </row>
    <row r="35" customFormat="false" ht="15.95" hidden="false" customHeight="true" outlineLevel="0" collapsed="false">
      <c r="A35" s="5" t="n">
        <v>4</v>
      </c>
      <c r="B35" s="5" t="n">
        <v>8</v>
      </c>
      <c r="C35" s="5" t="n">
        <v>12</v>
      </c>
      <c r="D35" s="5" t="n">
        <v>16</v>
      </c>
      <c r="E35" s="5" t="n">
        <v>20</v>
      </c>
      <c r="F35" s="5" t="n">
        <v>24</v>
      </c>
      <c r="G35" s="5" t="n">
        <v>28</v>
      </c>
      <c r="H35" s="5"/>
    </row>
    <row r="36" customFormat="false" ht="9" hidden="false" customHeight="false" outlineLevel="0" collapsed="false">
      <c r="A36" s="2" t="str">
        <f aca="false">INDEX(Chapters!$A$19:$L$300,MOD(($A$1+(COLUMN()-1)*4+TRUNC((ROW()+9)/11)-1)-Dates!$B$1,89)+1,1)</f>
        <v>Mat 7</v>
      </c>
      <c r="B36" s="2" t="str">
        <f aca="false">INDEX(Chapters!$A$19:$L$300,MOD(($A$1+(COLUMN()-1)*4+TRUNC((ROW()+9)/11)-1)-Dates!$B$1,89)+1,1)</f>
        <v>Mat 11</v>
      </c>
      <c r="C36" s="2" t="str">
        <f aca="false">INDEX(Chapters!$A$19:$L$300,MOD(($A$1+(COLUMN()-1)*4+TRUNC((ROW()+9)/11)-1)-Dates!$B$1,89)+1,1)</f>
        <v>Mat 15</v>
      </c>
      <c r="D36" s="2" t="str">
        <f aca="false">INDEX(Chapters!$A$19:$L$300,MOD(($A$1+(COLUMN()-1)*4+TRUNC((ROW()+9)/11)-1)-Dates!$B$1,89)+1,1)</f>
        <v>Mat 19</v>
      </c>
      <c r="E36" s="2" t="str">
        <f aca="false">INDEX(Chapters!$A$19:$L$300,MOD(($A$1+(COLUMN()-1)*4+TRUNC((ROW()+9)/11)-1)-Dates!$B$1,89)+1,1)</f>
        <v>Mat 23</v>
      </c>
      <c r="F36" s="2" t="str">
        <f aca="false">INDEX(Chapters!$A$19:$L$300,MOD(($A$1+(COLUMN()-1)*4+TRUNC((ROW()+9)/11)-1)-Dates!$B$1,89)+1,1)</f>
        <v>Mat 27</v>
      </c>
      <c r="G36" s="2" t="str">
        <f aca="false">INDEX(Chapters!$A$19:$L$300,MOD(($A$1+(COLUMN()-1)*4+TRUNC((ROW()+9)/11)-1)-Dates!$B$1,89)+1,1)</f>
        <v>Mar 3</v>
      </c>
      <c r="H36" s="2"/>
    </row>
    <row r="37" customFormat="false" ht="9" hidden="false" customHeight="false" outlineLevel="0" collapsed="false">
      <c r="A37" s="2" t="str">
        <f aca="false">INDEX(Chapters!$A$19:$L$300,MOD(($A$1+(COLUMN()-1)*4+TRUNC((ROW()+9)/11)-1)-Dates!$B$2,187)+1,2)</f>
        <v>Deu 32</v>
      </c>
      <c r="B37" s="2" t="str">
        <f aca="false">INDEX(Chapters!$A$19:$L$300,MOD(($A$1+(COLUMN()-1)*4+TRUNC((ROW()+9)/11)-1)-Dates!$B$2,187)+1,2)</f>
        <v>Gen 2</v>
      </c>
      <c r="C37" s="2" t="str">
        <f aca="false">INDEX(Chapters!$A$19:$L$300,MOD(($A$1+(COLUMN()-1)*4+TRUNC((ROW()+9)/11)-1)-Dates!$B$2,187)+1,2)</f>
        <v>Gen 6</v>
      </c>
      <c r="D37" s="2" t="str">
        <f aca="false">INDEX(Chapters!$A$19:$L$300,MOD(($A$1+(COLUMN()-1)*4+TRUNC((ROW()+9)/11)-1)-Dates!$B$2,187)+1,2)</f>
        <v>Gen 10</v>
      </c>
      <c r="E37" s="2" t="str">
        <f aca="false">INDEX(Chapters!$A$19:$L$300,MOD(($A$1+(COLUMN()-1)*4+TRUNC((ROW()+9)/11)-1)-Dates!$B$2,187)+1,2)</f>
        <v>Gen 14</v>
      </c>
      <c r="F37" s="2" t="str">
        <f aca="false">INDEX(Chapters!$A$19:$L$300,MOD(($A$1+(COLUMN()-1)*4+TRUNC((ROW()+9)/11)-1)-Dates!$B$2,187)+1,2)</f>
        <v>Gen 18</v>
      </c>
      <c r="G37" s="2" t="str">
        <f aca="false">INDEX(Chapters!$A$19:$L$300,MOD(($A$1+(COLUMN()-1)*4+TRUNC((ROW()+9)/11)-1)-Dates!$B$2,187)+1,2)</f>
        <v>Gen 22</v>
      </c>
      <c r="H37" s="2"/>
    </row>
    <row r="38" customFormat="false" ht="9" hidden="false" customHeight="false" outlineLevel="0" collapsed="false">
      <c r="A38" s="2" t="str">
        <f aca="false">INDEX(Chapters!$A$19:$L$300,MOD(($A$1+(COLUMN()-1)*4+TRUNC((ROW()+9)/11)-1)-Dates!$B$3,78)+1,3)</f>
        <v>1Co 13</v>
      </c>
      <c r="B38" s="2" t="str">
        <f aca="false">INDEX(Chapters!$A$19:$L$300,MOD(($A$1+(COLUMN()-1)*4+TRUNC((ROW()+9)/11)-1)-Dates!$B$3,78)+1,3)</f>
        <v>2Co 1</v>
      </c>
      <c r="C38" s="2" t="str">
        <f aca="false">INDEX(Chapters!$A$19:$L$300,MOD(($A$1+(COLUMN()-1)*4+TRUNC((ROW()+9)/11)-1)-Dates!$B$3,78)+1,3)</f>
        <v>2Co 5</v>
      </c>
      <c r="D38" s="2" t="str">
        <f aca="false">INDEX(Chapters!$A$19:$L$300,MOD(($A$1+(COLUMN()-1)*4+TRUNC((ROW()+9)/11)-1)-Dates!$B$3,78)+1,3)</f>
        <v>2Co 9</v>
      </c>
      <c r="E38" s="2" t="str">
        <f aca="false">INDEX(Chapters!$A$19:$L$300,MOD(($A$1+(COLUMN()-1)*4+TRUNC((ROW()+9)/11)-1)-Dates!$B$3,78)+1,3)</f>
        <v>2Co 13</v>
      </c>
      <c r="F38" s="2" t="str">
        <f aca="false">INDEX(Chapters!$A$19:$L$300,MOD(($A$1+(COLUMN()-1)*4+TRUNC((ROW()+9)/11)-1)-Dates!$B$3,78)+1,3)</f>
        <v>Gal 4</v>
      </c>
      <c r="G38" s="2" t="str">
        <f aca="false">INDEX(Chapters!$A$19:$L$300,MOD(($A$1+(COLUMN()-1)*4+TRUNC((ROW()+9)/11)-1)-Dates!$B$3,78)+1,3)</f>
        <v>Eph 2</v>
      </c>
      <c r="H38" s="2"/>
    </row>
    <row r="39" customFormat="false" ht="9" hidden="false" customHeight="false" outlineLevel="0" collapsed="false">
      <c r="A39" s="2" t="str">
        <f aca="false">INDEX(Chapters!$A$19:$L$300,MOD(($A$1+(COLUMN()-1)*4+TRUNC((ROW()+9)/11)-1)-Dates!$B$4,65)+1,4)</f>
        <v>Rev 12</v>
      </c>
      <c r="B39" s="2" t="str">
        <f aca="false">INDEX(Chapters!$A$19:$L$300,MOD(($A$1+(COLUMN()-1)*4+TRUNC((ROW()+9)/11)-1)-Dates!$B$4,65)+1,4)</f>
        <v>Rev 16</v>
      </c>
      <c r="C39" s="2" t="str">
        <f aca="false">INDEX(Chapters!$A$19:$L$300,MOD(($A$1+(COLUMN()-1)*4+TRUNC((ROW()+9)/11)-1)-Dates!$B$4,65)+1,4)</f>
        <v>Rev 20</v>
      </c>
      <c r="D39" s="2" t="str">
        <f aca="false">INDEX(Chapters!$A$19:$L$300,MOD(($A$1+(COLUMN()-1)*4+TRUNC((ROW()+9)/11)-1)-Dates!$B$4,65)+1,4)</f>
        <v>1Th 2</v>
      </c>
      <c r="E39" s="2" t="str">
        <f aca="false">INDEX(Chapters!$A$19:$L$300,MOD(($A$1+(COLUMN()-1)*4+TRUNC((ROW()+9)/11)-1)-Dates!$B$4,65)+1,4)</f>
        <v>2Th 1</v>
      </c>
      <c r="F39" s="2" t="str">
        <f aca="false">INDEX(Chapters!$A$19:$L$300,MOD(($A$1+(COLUMN()-1)*4+TRUNC((ROW()+9)/11)-1)-Dates!$B$4,65)+1,4)</f>
        <v>1Ti 2</v>
      </c>
      <c r="G39" s="2" t="str">
        <f aca="false">INDEX(Chapters!$A$19:$L$300,MOD(($A$1+(COLUMN()-1)*4+TRUNC((ROW()+9)/11)-1)-Dates!$B$4,65)+1,4)</f>
        <v>1Ti 6</v>
      </c>
      <c r="H39" s="2"/>
    </row>
    <row r="40" customFormat="false" ht="9" hidden="false" customHeight="false" outlineLevel="0" collapsed="false">
      <c r="A40" s="2" t="str">
        <f aca="false">INDEX(Chapters!$A$19:$L$300,MOD(($A$1+(COLUMN()-1)*4+TRUNC((ROW()+9)/11)-1)-Dates!$B$5,62)+1,5)</f>
        <v>SoS 7</v>
      </c>
      <c r="B40" s="2" t="str">
        <f aca="false">INDEX(Chapters!$A$19:$L$300,MOD(($A$1+(COLUMN()-1)*4+TRUNC((ROW()+9)/11)-1)-Dates!$B$5,62)+1,5)</f>
        <v>Job 3</v>
      </c>
      <c r="C40" s="2" t="str">
        <f aca="false">INDEX(Chapters!$A$19:$L$300,MOD(($A$1+(COLUMN()-1)*4+TRUNC((ROW()+9)/11)-1)-Dates!$B$5,62)+1,5)</f>
        <v>Job 7</v>
      </c>
      <c r="D40" s="2" t="str">
        <f aca="false">INDEX(Chapters!$A$19:$L$300,MOD(($A$1+(COLUMN()-1)*4+TRUNC((ROW()+9)/11)-1)-Dates!$B$5,62)+1,5)</f>
        <v>Job 11</v>
      </c>
      <c r="E40" s="2" t="str">
        <f aca="false">INDEX(Chapters!$A$19:$L$300,MOD(($A$1+(COLUMN()-1)*4+TRUNC((ROW()+9)/11)-1)-Dates!$B$5,62)+1,5)</f>
        <v>Job 15</v>
      </c>
      <c r="F40" s="2" t="str">
        <f aca="false">INDEX(Chapters!$A$19:$L$300,MOD(($A$1+(COLUMN()-1)*4+TRUNC((ROW()+9)/11)-1)-Dates!$B$5,62)+1,5)</f>
        <v>Job 19</v>
      </c>
      <c r="G40" s="2" t="str">
        <f aca="false">INDEX(Chapters!$A$19:$L$300,MOD(($A$1+(COLUMN()-1)*4+TRUNC((ROW()+9)/11)-1)-Dates!$B$5,62)+1,5)</f>
        <v>Job 23</v>
      </c>
      <c r="H40" s="2"/>
    </row>
    <row r="41" customFormat="false" ht="9" hidden="false" customHeight="false" outlineLevel="0" collapsed="false">
      <c r="A41" s="2" t="str">
        <f aca="false">INDEX(Chapters!$A$19:$L$300,MOD(($A$1+(COLUMN()-1)*4+TRUNC((ROW()+9)/11)-1)-Dates!$B$6,150)+1,6)</f>
        <v>Psa 35</v>
      </c>
      <c r="B41" s="2" t="str">
        <f aca="false">INDEX(Chapters!$A$19:$L$300,MOD(($A$1+(COLUMN()-1)*4+TRUNC((ROW()+9)/11)-1)-Dates!$B$6,150)+1,6)</f>
        <v>Psa 39</v>
      </c>
      <c r="C41" s="2" t="str">
        <f aca="false">INDEX(Chapters!$A$19:$L$300,MOD(($A$1+(COLUMN()-1)*4+TRUNC((ROW()+9)/11)-1)-Dates!$B$6,150)+1,6)</f>
        <v>Psa 43</v>
      </c>
      <c r="D41" s="2" t="str">
        <f aca="false">INDEX(Chapters!$A$19:$L$300,MOD(($A$1+(COLUMN()-1)*4+TRUNC((ROW()+9)/11)-1)-Dates!$B$6,150)+1,6)</f>
        <v>Psa 47</v>
      </c>
      <c r="E41" s="2" t="str">
        <f aca="false">INDEX(Chapters!$A$19:$L$300,MOD(($A$1+(COLUMN()-1)*4+TRUNC((ROW()+9)/11)-1)-Dates!$B$6,150)+1,6)</f>
        <v>Psa 51</v>
      </c>
      <c r="F41" s="2" t="str">
        <f aca="false">INDEX(Chapters!$A$19:$L$300,MOD(($A$1+(COLUMN()-1)*4+TRUNC((ROW()+9)/11)-1)-Dates!$B$6,150)+1,6)</f>
        <v>Psa 55</v>
      </c>
      <c r="G41" s="2" t="str">
        <f aca="false">INDEX(Chapters!$A$19:$L$300,MOD(($A$1+(COLUMN()-1)*4+TRUNC((ROW()+9)/11)-1)-Dates!$B$6,150)+1,6)</f>
        <v>Psa 59</v>
      </c>
      <c r="H41" s="2"/>
    </row>
    <row r="42" customFormat="false" ht="9" hidden="false" customHeight="false" outlineLevel="0" collapsed="false">
      <c r="A42" s="2" t="str">
        <f aca="false">INDEX(Chapters!$A$19:$L$300,MOD(($A$1+(COLUMN()-1)*4+TRUNC((ROW()+9)/11)-1)-Dates!$B$7,31)+1,7)</f>
        <v>Pro 30</v>
      </c>
      <c r="B42" s="2" t="str">
        <f aca="false">INDEX(Chapters!$A$19:$L$300,MOD(($A$1+(COLUMN()-1)*4+TRUNC((ROW()+9)/11)-1)-Dates!$B$7,31)+1,7)</f>
        <v>Pro 3</v>
      </c>
      <c r="C42" s="2" t="str">
        <f aca="false">INDEX(Chapters!$A$19:$L$300,MOD(($A$1+(COLUMN()-1)*4+TRUNC((ROW()+9)/11)-1)-Dates!$B$7,31)+1,7)</f>
        <v>Pro 7</v>
      </c>
      <c r="D42" s="2" t="str">
        <f aca="false">INDEX(Chapters!$A$19:$L$300,MOD(($A$1+(COLUMN()-1)*4+TRUNC((ROW()+9)/11)-1)-Dates!$B$7,31)+1,7)</f>
        <v>Pro 11</v>
      </c>
      <c r="E42" s="2" t="str">
        <f aca="false">INDEX(Chapters!$A$19:$L$300,MOD(($A$1+(COLUMN()-1)*4+TRUNC((ROW()+9)/11)-1)-Dates!$B$7,31)+1,7)</f>
        <v>Pro 15</v>
      </c>
      <c r="F42" s="2" t="str">
        <f aca="false">INDEX(Chapters!$A$19:$L$300,MOD(($A$1+(COLUMN()-1)*4+TRUNC((ROW()+9)/11)-1)-Dates!$B$7,31)+1,7)</f>
        <v>Pro 19</v>
      </c>
      <c r="G42" s="2" t="str">
        <f aca="false">INDEX(Chapters!$A$19:$L$300,MOD(($A$1+(COLUMN()-1)*4+TRUNC((ROW()+9)/11)-1)-Dates!$B$7,31)+1,7)</f>
        <v>Pro 23</v>
      </c>
      <c r="H42" s="2"/>
    </row>
    <row r="43" customFormat="false" ht="9" hidden="false" customHeight="false" outlineLevel="0" collapsed="false">
      <c r="A43" s="2" t="str">
        <f aca="false">INDEX(Chapters!$A$19:$L$300,MOD(($A$1+(COLUMN()-1)*4+TRUNC((ROW()+9)/11)-1)-Dates!$B$8,249)+1,8)</f>
        <v>2Ch 5</v>
      </c>
      <c r="B43" s="2" t="str">
        <f aca="false">INDEX(Chapters!$A$19:$L$300,MOD(($A$1+(COLUMN()-1)*4+TRUNC((ROW()+9)/11)-1)-Dates!$B$8,249)+1,8)</f>
        <v>2Ch 9</v>
      </c>
      <c r="C43" s="2" t="str">
        <f aca="false">INDEX(Chapters!$A$19:$L$300,MOD(($A$1+(COLUMN()-1)*4+TRUNC((ROW()+9)/11)-1)-Dates!$B$8,249)+1,8)</f>
        <v>2Ch 13</v>
      </c>
      <c r="D43" s="2" t="str">
        <f aca="false">INDEX(Chapters!$A$19:$L$300,MOD(($A$1+(COLUMN()-1)*4+TRUNC((ROW()+9)/11)-1)-Dates!$B$8,249)+1,8)</f>
        <v>2Ch 17</v>
      </c>
      <c r="E43" s="2" t="str">
        <f aca="false">INDEX(Chapters!$A$19:$L$300,MOD(($A$1+(COLUMN()-1)*4+TRUNC((ROW()+9)/11)-1)-Dates!$B$8,249)+1,8)</f>
        <v>2Ch 21</v>
      </c>
      <c r="F43" s="2" t="str">
        <f aca="false">INDEX(Chapters!$A$19:$L$300,MOD(($A$1+(COLUMN()-1)*4+TRUNC((ROW()+9)/11)-1)-Dates!$B$8,249)+1,8)</f>
        <v>2Ch 25</v>
      </c>
      <c r="G43" s="2" t="str">
        <f aca="false">INDEX(Chapters!$A$19:$L$300,MOD(($A$1+(COLUMN()-1)*4+TRUNC((ROW()+9)/11)-1)-Dates!$B$8,249)+1,8)</f>
        <v>2Ch 29</v>
      </c>
      <c r="H43" s="2"/>
    </row>
    <row r="44" customFormat="false" ht="9" hidden="false" customHeight="false" outlineLevel="0" collapsed="false">
      <c r="A44" s="2" t="str">
        <f aca="false">INDEX(Chapters!$A$19:$L$300,MOD(($A$1+(COLUMN()-1)*4+TRUNC((ROW()+9)/11)-1)-Dates!$B$9,250)+1,9)</f>
        <v>Hos 2</v>
      </c>
      <c r="B44" s="2" t="str">
        <f aca="false">INDEX(Chapters!$A$19:$L$300,MOD(($A$1+(COLUMN()-1)*4+TRUNC((ROW()+9)/11)-1)-Dates!$B$9,250)+1,9)</f>
        <v>Hos 6</v>
      </c>
      <c r="C44" s="2" t="str">
        <f aca="false">INDEX(Chapters!$A$19:$L$300,MOD(($A$1+(COLUMN()-1)*4+TRUNC((ROW()+9)/11)-1)-Dates!$B$9,250)+1,9)</f>
        <v>Hos 10</v>
      </c>
      <c r="D44" s="2" t="str">
        <f aca="false">INDEX(Chapters!$A$19:$L$300,MOD(($A$1+(COLUMN()-1)*4+TRUNC((ROW()+9)/11)-1)-Dates!$B$9,250)+1,9)</f>
        <v>Hos 14</v>
      </c>
      <c r="E44" s="2" t="str">
        <f aca="false">INDEX(Chapters!$A$19:$L$300,MOD(($A$1+(COLUMN()-1)*4+TRUNC((ROW()+9)/11)-1)-Dates!$B$9,250)+1,9)</f>
        <v>Amo 1</v>
      </c>
      <c r="F44" s="2" t="str">
        <f aca="false">INDEX(Chapters!$A$19:$L$300,MOD(($A$1+(COLUMN()-1)*4+TRUNC((ROW()+9)/11)-1)-Dates!$B$9,250)+1,9)</f>
        <v>Amo 5</v>
      </c>
      <c r="G44" s="2" t="str">
        <f aca="false">INDEX(Chapters!$A$19:$L$300,MOD(($A$1+(COLUMN()-1)*4+TRUNC((ROW()+9)/11)-1)-Dates!$B$9,250)+1,9)</f>
        <v>Amo 9</v>
      </c>
      <c r="H44" s="2"/>
    </row>
    <row r="45" customFormat="false" ht="9" hidden="false" customHeight="false" outlineLevel="0" collapsed="false">
      <c r="A45" s="2" t="str">
        <f aca="false">INDEX(Chapters!$A$19:$L$300,MOD(($A$1+(COLUMN()-1)*4+TRUNC((ROW()+9)/11)-1)-Dates!$B$10,28)+1,10)</f>
        <v>Act 17</v>
      </c>
      <c r="B45" s="2" t="str">
        <f aca="false">INDEX(Chapters!$A$19:$L$300,MOD(($A$1+(COLUMN()-1)*4+TRUNC((ROW()+9)/11)-1)-Dates!$B$10,28)+1,10)</f>
        <v>Act 21</v>
      </c>
      <c r="C45" s="2" t="str">
        <f aca="false">INDEX(Chapters!$A$19:$L$300,MOD(($A$1+(COLUMN()-1)*4+TRUNC((ROW()+9)/11)-1)-Dates!$B$10,28)+1,10)</f>
        <v>Act 25</v>
      </c>
      <c r="D45" s="2" t="str">
        <f aca="false">INDEX(Chapters!$A$19:$L$300,MOD(($A$1+(COLUMN()-1)*4+TRUNC((ROW()+9)/11)-1)-Dates!$B$10,28)+1,10)</f>
        <v>Act 1</v>
      </c>
      <c r="E45" s="2" t="str">
        <f aca="false">INDEX(Chapters!$A$19:$L$300,MOD(($A$1+(COLUMN()-1)*4+TRUNC((ROW()+9)/11)-1)-Dates!$B$10,28)+1,10)</f>
        <v>Act 5</v>
      </c>
      <c r="F45" s="2" t="str">
        <f aca="false">INDEX(Chapters!$A$19:$L$300,MOD(($A$1+(COLUMN()-1)*4+TRUNC((ROW()+9)/11)-1)-Dates!$B$10,28)+1,10)</f>
        <v>Act 9</v>
      </c>
      <c r="G45" s="2" t="str">
        <f aca="false">INDEX(Chapters!$A$19:$L$300,MOD(($A$1+(COLUMN()-1)*4+TRUNC((ROW()+9)/11)-1)-Dates!$B$10,28)+1,10)</f>
        <v>Act 13</v>
      </c>
      <c r="H45" s="2"/>
    </row>
  </sheetData>
  <mergeCells count="1">
    <mergeCell ref="A1:H1"/>
  </mergeCells>
  <printOptions headings="false" gridLines="false" gridLinesSet="true" horizontalCentered="true" verticalCentered="tru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9" zeroHeight="false" outlineLevelRow="0" outlineLevelCol="0"/>
  <cols>
    <col collapsed="false" customWidth="true" hidden="false" outlineLevel="0" max="1" min="1" style="2" width="5.37"/>
    <col collapsed="false" customWidth="true" hidden="false" outlineLevel="0" max="8" min="2" style="3" width="5.37"/>
    <col collapsed="false" customWidth="false" hidden="false" outlineLevel="0" max="257" min="9" style="3" width="8.99"/>
  </cols>
  <sheetData>
    <row r="1" customFormat="false" ht="15" hidden="false" customHeight="true" outlineLevel="0" collapsed="false">
      <c r="A1" s="4" t="n">
        <v>40391</v>
      </c>
      <c r="B1" s="4"/>
      <c r="C1" s="4"/>
      <c r="D1" s="4"/>
      <c r="E1" s="4"/>
      <c r="F1" s="4"/>
      <c r="G1" s="4"/>
      <c r="H1" s="4"/>
    </row>
    <row r="2" customFormat="false" ht="11.25" hidden="false" customHeight="false" outlineLevel="0" collapsed="false">
      <c r="A2" s="5" t="n">
        <v>1</v>
      </c>
      <c r="B2" s="5" t="n">
        <v>5</v>
      </c>
      <c r="C2" s="5" t="n">
        <v>9</v>
      </c>
      <c r="D2" s="5" t="n">
        <v>13</v>
      </c>
      <c r="E2" s="5" t="n">
        <v>17</v>
      </c>
      <c r="F2" s="5" t="n">
        <v>21</v>
      </c>
      <c r="G2" s="5" t="n">
        <v>25</v>
      </c>
      <c r="H2" s="5" t="n">
        <v>29</v>
      </c>
    </row>
    <row r="3" customFormat="false" ht="9" hidden="false" customHeight="false" outlineLevel="0" collapsed="false">
      <c r="A3" s="2" t="str">
        <f aca="false">INDEX(Chapters!$A$19:$L$300,MOD(($A$1+(COLUMN()-1)*4+TRUNC((ROW()+9)/11)-1)-Dates!$B$1,89)+1,1)</f>
        <v>Mar 7</v>
      </c>
      <c r="B3" s="2" t="str">
        <f aca="false">INDEX(Chapters!$A$19:$L$300,MOD(($A$1+(COLUMN()-1)*4+TRUNC((ROW()+9)/11)-1)-Dates!$B$1,89)+1,1)</f>
        <v>Mar 11</v>
      </c>
      <c r="C3" s="2" t="str">
        <f aca="false">INDEX(Chapters!$A$19:$L$300,MOD(($A$1+(COLUMN()-1)*4+TRUNC((ROW()+9)/11)-1)-Dates!$B$1,89)+1,1)</f>
        <v>Mar 15</v>
      </c>
      <c r="D3" s="2" t="str">
        <f aca="false">INDEX(Chapters!$A$19:$L$300,MOD(($A$1+(COLUMN()-1)*4+TRUNC((ROW()+9)/11)-1)-Dates!$B$1,89)+1,1)</f>
        <v>Luk 3</v>
      </c>
      <c r="E3" s="2" t="str">
        <f aca="false">INDEX(Chapters!$A$19:$L$300,MOD(($A$1+(COLUMN()-1)*4+TRUNC((ROW()+9)/11)-1)-Dates!$B$1,89)+1,1)</f>
        <v>Luk 7</v>
      </c>
      <c r="F3" s="2" t="str">
        <f aca="false">INDEX(Chapters!$A$19:$L$300,MOD(($A$1+(COLUMN()-1)*4+TRUNC((ROW()+9)/11)-1)-Dates!$B$1,89)+1,1)</f>
        <v>Luk 11</v>
      </c>
      <c r="G3" s="2" t="str">
        <f aca="false">INDEX(Chapters!$A$19:$L$300,MOD(($A$1+(COLUMN()-1)*4+TRUNC((ROW()+9)/11)-1)-Dates!$B$1,89)+1,1)</f>
        <v>Luk 15</v>
      </c>
      <c r="H3" s="2" t="str">
        <f aca="false">INDEX(Chapters!$A$19:$L$300,MOD(($A$1+(COLUMN()-1)*4+TRUNC((ROW()+9)/11)-1)-Dates!$B$1,89)+1,1)</f>
        <v>Luk 19</v>
      </c>
    </row>
    <row r="4" customFormat="false" ht="9" hidden="false" customHeight="false" outlineLevel="0" collapsed="false">
      <c r="A4" s="2" t="str">
        <f aca="false">INDEX(Chapters!$A$19:$L$300,MOD(($A$1+(COLUMN()-1)*4+TRUNC((ROW()+9)/11)-1)-Dates!$B$2,187)+1,2)</f>
        <v>Gen 26</v>
      </c>
      <c r="B4" s="2" t="str">
        <f aca="false">INDEX(Chapters!$A$19:$L$300,MOD(($A$1+(COLUMN()-1)*4+TRUNC((ROW()+9)/11)-1)-Dates!$B$2,187)+1,2)</f>
        <v>Gen 30</v>
      </c>
      <c r="C4" s="2" t="str">
        <f aca="false">INDEX(Chapters!$A$19:$L$300,MOD(($A$1+(COLUMN()-1)*4+TRUNC((ROW()+9)/11)-1)-Dates!$B$2,187)+1,2)</f>
        <v>Gen 34</v>
      </c>
      <c r="D4" s="2" t="str">
        <f aca="false">INDEX(Chapters!$A$19:$L$300,MOD(($A$1+(COLUMN()-1)*4+TRUNC((ROW()+9)/11)-1)-Dates!$B$2,187)+1,2)</f>
        <v>Gen 38</v>
      </c>
      <c r="E4" s="2" t="str">
        <f aca="false">INDEX(Chapters!$A$19:$L$300,MOD(($A$1+(COLUMN()-1)*4+TRUNC((ROW()+9)/11)-1)-Dates!$B$2,187)+1,2)</f>
        <v>Gen 42</v>
      </c>
      <c r="F4" s="2" t="str">
        <f aca="false">INDEX(Chapters!$A$19:$L$300,MOD(($A$1+(COLUMN()-1)*4+TRUNC((ROW()+9)/11)-1)-Dates!$B$2,187)+1,2)</f>
        <v>Gen 46</v>
      </c>
      <c r="G4" s="2" t="str">
        <f aca="false">INDEX(Chapters!$A$19:$L$300,MOD(($A$1+(COLUMN()-1)*4+TRUNC((ROW()+9)/11)-1)-Dates!$B$2,187)+1,2)</f>
        <v>Gen 50</v>
      </c>
      <c r="H4" s="2" t="str">
        <f aca="false">INDEX(Chapters!$A$19:$L$300,MOD(($A$1+(COLUMN()-1)*4+TRUNC((ROW()+9)/11)-1)-Dates!$B$2,187)+1,2)</f>
        <v>Exo 4</v>
      </c>
    </row>
    <row r="5" customFormat="false" ht="9" hidden="false" customHeight="false" outlineLevel="0" collapsed="false">
      <c r="A5" s="2" t="str">
        <f aca="false">INDEX(Chapters!$A$19:$L$300,MOD(($A$1+(COLUMN()-1)*4+TRUNC((ROW()+9)/11)-1)-Dates!$B$3,78)+1,3)</f>
        <v>Eph 6</v>
      </c>
      <c r="B5" s="2" t="str">
        <f aca="false">INDEX(Chapters!$A$19:$L$300,MOD(($A$1+(COLUMN()-1)*4+TRUNC((ROW()+9)/11)-1)-Dates!$B$3,78)+1,3)</f>
        <v>Phi 4</v>
      </c>
      <c r="C5" s="2" t="str">
        <f aca="false">INDEX(Chapters!$A$19:$L$300,MOD(($A$1+(COLUMN()-1)*4+TRUNC((ROW()+9)/11)-1)-Dates!$B$3,78)+1,3)</f>
        <v>Col 4</v>
      </c>
      <c r="D5" s="2" t="str">
        <f aca="false">INDEX(Chapters!$A$19:$L$300,MOD(($A$1+(COLUMN()-1)*4+TRUNC((ROW()+9)/11)-1)-Dates!$B$3,78)+1,3)</f>
        <v>Heb 4</v>
      </c>
      <c r="E5" s="2" t="str">
        <f aca="false">INDEX(Chapters!$A$19:$L$300,MOD(($A$1+(COLUMN()-1)*4+TRUNC((ROW()+9)/11)-1)-Dates!$B$3,78)+1,3)</f>
        <v>Heb 8</v>
      </c>
      <c r="F5" s="2" t="str">
        <f aca="false">INDEX(Chapters!$A$19:$L$300,MOD(($A$1+(COLUMN()-1)*4+TRUNC((ROW()+9)/11)-1)-Dates!$B$3,78)+1,3)</f>
        <v>Heb 12</v>
      </c>
      <c r="G5" s="2" t="str">
        <f aca="false">INDEX(Chapters!$A$19:$L$300,MOD(($A$1+(COLUMN()-1)*4+TRUNC((ROW()+9)/11)-1)-Dates!$B$3,78)+1,3)</f>
        <v>Rom 3</v>
      </c>
      <c r="H5" s="2" t="str">
        <f aca="false">INDEX(Chapters!$A$19:$L$300,MOD(($A$1+(COLUMN()-1)*4+TRUNC((ROW()+9)/11)-1)-Dates!$B$3,78)+1,3)</f>
        <v>Rom 7</v>
      </c>
    </row>
    <row r="6" customFormat="false" ht="9" hidden="false" customHeight="false" outlineLevel="0" collapsed="false">
      <c r="A6" s="2" t="str">
        <f aca="false">INDEX(Chapters!$A$19:$L$300,MOD(($A$1+(COLUMN()-1)*4+TRUNC((ROW()+9)/11)-1)-Dates!$B$4,65)+1,4)</f>
        <v>2Ti 4</v>
      </c>
      <c r="B6" s="2" t="str">
        <f aca="false">INDEX(Chapters!$A$19:$L$300,MOD(($A$1+(COLUMN()-1)*4+TRUNC((ROW()+9)/11)-1)-Dates!$B$4,65)+1,4)</f>
        <v>Phm 1</v>
      </c>
      <c r="C6" s="2" t="str">
        <f aca="false">INDEX(Chapters!$A$19:$L$300,MOD(($A$1+(COLUMN()-1)*4+TRUNC((ROW()+9)/11)-1)-Dates!$B$4,65)+1,4)</f>
        <v>Jam 4</v>
      </c>
      <c r="D6" s="2" t="str">
        <f aca="false">INDEX(Chapters!$A$19:$L$300,MOD(($A$1+(COLUMN()-1)*4+TRUNC((ROW()+9)/11)-1)-Dates!$B$4,65)+1,4)</f>
        <v>1Pe 3</v>
      </c>
      <c r="E6" s="2" t="str">
        <f aca="false">INDEX(Chapters!$A$19:$L$300,MOD(($A$1+(COLUMN()-1)*4+TRUNC((ROW()+9)/11)-1)-Dates!$B$4,65)+1,4)</f>
        <v>2Pe 2</v>
      </c>
      <c r="F6" s="2" t="str">
        <f aca="false">INDEX(Chapters!$A$19:$L$300,MOD(($A$1+(COLUMN()-1)*4+TRUNC((ROW()+9)/11)-1)-Dates!$B$4,65)+1,4)</f>
        <v>1Jo 3</v>
      </c>
      <c r="G6" s="2" t="str">
        <f aca="false">INDEX(Chapters!$A$19:$L$300,MOD(($A$1+(COLUMN()-1)*4+TRUNC((ROW()+9)/11)-1)-Dates!$B$4,65)+1,4)</f>
        <v>3Jo 1</v>
      </c>
      <c r="H6" s="2" t="str">
        <f aca="false">INDEX(Chapters!$A$19:$L$300,MOD(($A$1+(COLUMN()-1)*4+TRUNC((ROW()+9)/11)-1)-Dates!$B$4,65)+1,4)</f>
        <v>Rev 3</v>
      </c>
    </row>
    <row r="7" customFormat="false" ht="9" hidden="false" customHeight="false" outlineLevel="0" collapsed="false">
      <c r="A7" s="2" t="str">
        <f aca="false">INDEX(Chapters!$A$19:$L$300,MOD(($A$1+(COLUMN()-1)*4+TRUNC((ROW()+9)/11)-1)-Dates!$B$5,62)+1,5)</f>
        <v>Job 27</v>
      </c>
      <c r="B7" s="2" t="str">
        <f aca="false">INDEX(Chapters!$A$19:$L$300,MOD(($A$1+(COLUMN()-1)*4+TRUNC((ROW()+9)/11)-1)-Dates!$B$5,62)+1,5)</f>
        <v>Job 31</v>
      </c>
      <c r="C7" s="2" t="str">
        <f aca="false">INDEX(Chapters!$A$19:$L$300,MOD(($A$1+(COLUMN()-1)*4+TRUNC((ROW()+9)/11)-1)-Dates!$B$5,62)+1,5)</f>
        <v>Job 35</v>
      </c>
      <c r="D7" s="2" t="str">
        <f aca="false">INDEX(Chapters!$A$19:$L$300,MOD(($A$1+(COLUMN()-1)*4+TRUNC((ROW()+9)/11)-1)-Dates!$B$5,62)+1,5)</f>
        <v>Job 39</v>
      </c>
      <c r="E7" s="2" t="str">
        <f aca="false">INDEX(Chapters!$A$19:$L$300,MOD(($A$1+(COLUMN()-1)*4+TRUNC((ROW()+9)/11)-1)-Dates!$B$5,62)+1,5)</f>
        <v>Ecc 1</v>
      </c>
      <c r="F7" s="2" t="str">
        <f aca="false">INDEX(Chapters!$A$19:$L$300,MOD(($A$1+(COLUMN()-1)*4+TRUNC((ROW()+9)/11)-1)-Dates!$B$5,62)+1,5)</f>
        <v>Ecc 5</v>
      </c>
      <c r="G7" s="2" t="str">
        <f aca="false">INDEX(Chapters!$A$19:$L$300,MOD(($A$1+(COLUMN()-1)*4+TRUNC((ROW()+9)/11)-1)-Dates!$B$5,62)+1,5)</f>
        <v>Ecc 9</v>
      </c>
      <c r="H7" s="2" t="str">
        <f aca="false">INDEX(Chapters!$A$19:$L$300,MOD(($A$1+(COLUMN()-1)*4+TRUNC((ROW()+9)/11)-1)-Dates!$B$5,62)+1,5)</f>
        <v>SoS 1</v>
      </c>
      <c r="I7" s="6"/>
    </row>
    <row r="8" customFormat="false" ht="9" hidden="false" customHeight="false" outlineLevel="0" collapsed="false">
      <c r="A8" s="2" t="str">
        <f aca="false">INDEX(Chapters!$A$19:$L$300,MOD(($A$1+(COLUMN()-1)*4+TRUNC((ROW()+9)/11)-1)-Dates!$B$6,150)+1,6)</f>
        <v>Psa 63</v>
      </c>
      <c r="B8" s="2" t="str">
        <f aca="false">INDEX(Chapters!$A$19:$L$300,MOD(($A$1+(COLUMN()-1)*4+TRUNC((ROW()+9)/11)-1)-Dates!$B$6,150)+1,6)</f>
        <v>Psa 67</v>
      </c>
      <c r="C8" s="2" t="str">
        <f aca="false">INDEX(Chapters!$A$19:$L$300,MOD(($A$1+(COLUMN()-1)*4+TRUNC((ROW()+9)/11)-1)-Dates!$B$6,150)+1,6)</f>
        <v>Psa 71</v>
      </c>
      <c r="D8" s="2" t="str">
        <f aca="false">INDEX(Chapters!$A$19:$L$300,MOD(($A$1+(COLUMN()-1)*4+TRUNC((ROW()+9)/11)-1)-Dates!$B$6,150)+1,6)</f>
        <v>Psa 75</v>
      </c>
      <c r="E8" s="2" t="str">
        <f aca="false">INDEX(Chapters!$A$19:$L$300,MOD(($A$1+(COLUMN()-1)*4+TRUNC((ROW()+9)/11)-1)-Dates!$B$6,150)+1,6)</f>
        <v>Psa 79</v>
      </c>
      <c r="F8" s="2" t="str">
        <f aca="false">INDEX(Chapters!$A$19:$L$300,MOD(($A$1+(COLUMN()-1)*4+TRUNC((ROW()+9)/11)-1)-Dates!$B$6,150)+1,6)</f>
        <v>Psa 83</v>
      </c>
      <c r="G8" s="2" t="str">
        <f aca="false">INDEX(Chapters!$A$19:$L$300,MOD(($A$1+(COLUMN()-1)*4+TRUNC((ROW()+9)/11)-1)-Dates!$B$6,150)+1,6)</f>
        <v>Psa 87</v>
      </c>
      <c r="H8" s="2" t="str">
        <f aca="false">INDEX(Chapters!$A$19:$L$300,MOD(($A$1+(COLUMN()-1)*4+TRUNC((ROW()+9)/11)-1)-Dates!$B$6,150)+1,6)</f>
        <v>Psa 91</v>
      </c>
    </row>
    <row r="9" customFormat="false" ht="9" hidden="false" customHeight="false" outlineLevel="0" collapsed="false">
      <c r="A9" s="2" t="str">
        <f aca="false">INDEX(Chapters!$A$19:$L$300,MOD(($A$1+(COLUMN()-1)*4+TRUNC((ROW()+9)/11)-1)-Dates!$B$7,31)+1,7)</f>
        <v>Pro 27</v>
      </c>
      <c r="B9" s="2" t="str">
        <f aca="false">INDEX(Chapters!$A$19:$L$300,MOD(($A$1+(COLUMN()-1)*4+TRUNC((ROW()+9)/11)-1)-Dates!$B$7,31)+1,7)</f>
        <v>Pro 31</v>
      </c>
      <c r="C9" s="2" t="str">
        <f aca="false">INDEX(Chapters!$A$19:$L$300,MOD(($A$1+(COLUMN()-1)*4+TRUNC((ROW()+9)/11)-1)-Dates!$B$7,31)+1,7)</f>
        <v>Pro 4</v>
      </c>
      <c r="D9" s="2" t="str">
        <f aca="false">INDEX(Chapters!$A$19:$L$300,MOD(($A$1+(COLUMN()-1)*4+TRUNC((ROW()+9)/11)-1)-Dates!$B$7,31)+1,7)</f>
        <v>Pro 8</v>
      </c>
      <c r="E9" s="2" t="str">
        <f aca="false">INDEX(Chapters!$A$19:$L$300,MOD(($A$1+(COLUMN()-1)*4+TRUNC((ROW()+9)/11)-1)-Dates!$B$7,31)+1,7)</f>
        <v>Pro 12</v>
      </c>
      <c r="F9" s="2" t="str">
        <f aca="false">INDEX(Chapters!$A$19:$L$300,MOD(($A$1+(COLUMN()-1)*4+TRUNC((ROW()+9)/11)-1)-Dates!$B$7,31)+1,7)</f>
        <v>Pro 16</v>
      </c>
      <c r="G9" s="2" t="str">
        <f aca="false">INDEX(Chapters!$A$19:$L$300,MOD(($A$1+(COLUMN()-1)*4+TRUNC((ROW()+9)/11)-1)-Dates!$B$7,31)+1,7)</f>
        <v>Pro 20</v>
      </c>
      <c r="H9" s="2" t="str">
        <f aca="false">INDEX(Chapters!$A$19:$L$300,MOD(($A$1+(COLUMN()-1)*4+TRUNC((ROW()+9)/11)-1)-Dates!$B$7,31)+1,7)</f>
        <v>Pro 24</v>
      </c>
    </row>
    <row r="10" customFormat="false" ht="9" hidden="false" customHeight="false" outlineLevel="0" collapsed="false">
      <c r="A10" s="2" t="str">
        <f aca="false">INDEX(Chapters!$A$19:$L$300,MOD(($A$1+(COLUMN()-1)*4+TRUNC((ROW()+9)/11)-1)-Dates!$B$8,249)+1,8)</f>
        <v>2Ch 33</v>
      </c>
      <c r="B10" s="2" t="str">
        <f aca="false">INDEX(Chapters!$A$19:$L$300,MOD(($A$1+(COLUMN()-1)*4+TRUNC((ROW()+9)/11)-1)-Dates!$B$8,249)+1,8)</f>
        <v>Ezr 1</v>
      </c>
      <c r="C10" s="2" t="str">
        <f aca="false">INDEX(Chapters!$A$19:$L$300,MOD(($A$1+(COLUMN()-1)*4+TRUNC((ROW()+9)/11)-1)-Dates!$B$8,249)+1,8)</f>
        <v>Ezr 5</v>
      </c>
      <c r="D10" s="2" t="str">
        <f aca="false">INDEX(Chapters!$A$19:$L$300,MOD(($A$1+(COLUMN()-1)*4+TRUNC((ROW()+9)/11)-1)-Dates!$B$8,249)+1,8)</f>
        <v>Ezr 9</v>
      </c>
      <c r="E10" s="2" t="str">
        <f aca="false">INDEX(Chapters!$A$19:$L$300,MOD(($A$1+(COLUMN()-1)*4+TRUNC((ROW()+9)/11)-1)-Dates!$B$8,249)+1,8)</f>
        <v>Neh 3</v>
      </c>
      <c r="F10" s="2" t="str">
        <f aca="false">INDEX(Chapters!$A$19:$L$300,MOD(($A$1+(COLUMN()-1)*4+TRUNC((ROW()+9)/11)-1)-Dates!$B$8,249)+1,8)</f>
        <v>Neh 7</v>
      </c>
      <c r="G10" s="2" t="str">
        <f aca="false">INDEX(Chapters!$A$19:$L$300,MOD(($A$1+(COLUMN()-1)*4+TRUNC((ROW()+9)/11)-1)-Dates!$B$8,249)+1,8)</f>
        <v>Neh 11</v>
      </c>
      <c r="H10" s="2" t="str">
        <f aca="false">INDEX(Chapters!$A$19:$L$300,MOD(($A$1+(COLUMN()-1)*4+TRUNC((ROW()+9)/11)-1)-Dates!$B$8,249)+1,8)</f>
        <v>Est 2</v>
      </c>
    </row>
    <row r="11" customFormat="false" ht="9" hidden="false" customHeight="false" outlineLevel="0" collapsed="false">
      <c r="A11" s="2" t="str">
        <f aca="false">INDEX(Chapters!$A$19:$L$300,MOD(($A$1+(COLUMN()-1)*4+TRUNC((ROW()+9)/11)-1)-Dates!$B$9,250)+1,9)</f>
        <v>Jon 3</v>
      </c>
      <c r="B11" s="2" t="str">
        <f aca="false">INDEX(Chapters!$A$19:$L$300,MOD(($A$1+(COLUMN()-1)*4+TRUNC((ROW()+9)/11)-1)-Dates!$B$9,250)+1,9)</f>
        <v>Mic 3</v>
      </c>
      <c r="C11" s="2" t="str">
        <f aca="false">INDEX(Chapters!$A$19:$L$300,MOD(($A$1+(COLUMN()-1)*4+TRUNC((ROW()+9)/11)-1)-Dates!$B$9,250)+1,9)</f>
        <v>Mic 7</v>
      </c>
      <c r="D11" s="2" t="str">
        <f aca="false">INDEX(Chapters!$A$19:$L$300,MOD(($A$1+(COLUMN()-1)*4+TRUNC((ROW()+9)/11)-1)-Dates!$B$9,250)+1,9)</f>
        <v>Hab 1</v>
      </c>
      <c r="E11" s="2" t="str">
        <f aca="false">INDEX(Chapters!$A$19:$L$300,MOD(($A$1+(COLUMN()-1)*4+TRUNC((ROW()+9)/11)-1)-Dates!$B$9,250)+1,9)</f>
        <v>Zep 2</v>
      </c>
      <c r="F11" s="2" t="str">
        <f aca="false">INDEX(Chapters!$A$19:$L$300,MOD(($A$1+(COLUMN()-1)*4+TRUNC((ROW()+9)/11)-1)-Dates!$B$9,250)+1,9)</f>
        <v>Zec 1</v>
      </c>
      <c r="G11" s="2" t="str">
        <f aca="false">INDEX(Chapters!$A$19:$L$300,MOD(($A$1+(COLUMN()-1)*4+TRUNC((ROW()+9)/11)-1)-Dates!$B$9,250)+1,9)</f>
        <v>Zec 5</v>
      </c>
      <c r="H11" s="2" t="str">
        <f aca="false">INDEX(Chapters!$A$19:$L$300,MOD(($A$1+(COLUMN()-1)*4+TRUNC((ROW()+9)/11)-1)-Dates!$B$9,250)+1,9)</f>
        <v>Zec 9</v>
      </c>
    </row>
    <row r="12" customFormat="false" ht="9" hidden="false" customHeight="false" outlineLevel="0" collapsed="false">
      <c r="A12" s="2" t="str">
        <f aca="false">INDEX(Chapters!$A$19:$L$300,MOD(($A$1+(COLUMN()-1)*4+TRUNC((ROW()+9)/11)-1)-Dates!$B$10,28)+1,10)</f>
        <v>Act 17</v>
      </c>
      <c r="B12" s="2" t="str">
        <f aca="false">INDEX(Chapters!$A$19:$L$300,MOD(($A$1+(COLUMN()-1)*4+TRUNC((ROW()+9)/11)-1)-Dates!$B$10,28)+1,10)</f>
        <v>Act 21</v>
      </c>
      <c r="C12" s="2" t="str">
        <f aca="false">INDEX(Chapters!$A$19:$L$300,MOD(($A$1+(COLUMN()-1)*4+TRUNC((ROW()+9)/11)-1)-Dates!$B$10,28)+1,10)</f>
        <v>Act 25</v>
      </c>
      <c r="D12" s="2" t="str">
        <f aca="false">INDEX(Chapters!$A$19:$L$300,MOD(($A$1+(COLUMN()-1)*4+TRUNC((ROW()+9)/11)-1)-Dates!$B$10,28)+1,10)</f>
        <v>Act 1</v>
      </c>
      <c r="E12" s="2" t="str">
        <f aca="false">INDEX(Chapters!$A$19:$L$300,MOD(($A$1+(COLUMN()-1)*4+TRUNC((ROW()+9)/11)-1)-Dates!$B$10,28)+1,10)</f>
        <v>Act 5</v>
      </c>
      <c r="F12" s="2" t="str">
        <f aca="false">INDEX(Chapters!$A$19:$L$300,MOD(($A$1+(COLUMN()-1)*4+TRUNC((ROW()+9)/11)-1)-Dates!$B$10,28)+1,10)</f>
        <v>Act 9</v>
      </c>
      <c r="G12" s="2" t="str">
        <f aca="false">INDEX(Chapters!$A$19:$L$300,MOD(($A$1+(COLUMN()-1)*4+TRUNC((ROW()+9)/11)-1)-Dates!$B$10,28)+1,10)</f>
        <v>Act 13</v>
      </c>
      <c r="H12" s="2" t="str">
        <f aca="false">INDEX(Chapters!$A$19:$L$300,MOD(($A$1+(COLUMN()-1)*4+TRUNC((ROW()+9)/11)-1)-Dates!$B$10,28)+1,10)</f>
        <v>Act 17</v>
      </c>
    </row>
    <row r="13" customFormat="false" ht="15.95" hidden="false" customHeight="true" outlineLevel="0" collapsed="false">
      <c r="A13" s="5" t="n">
        <v>2</v>
      </c>
      <c r="B13" s="5" t="n">
        <v>6</v>
      </c>
      <c r="C13" s="5" t="n">
        <v>10</v>
      </c>
      <c r="D13" s="5" t="n">
        <v>14</v>
      </c>
      <c r="E13" s="5" t="n">
        <v>18</v>
      </c>
      <c r="F13" s="5" t="n">
        <v>22</v>
      </c>
      <c r="G13" s="5" t="n">
        <v>26</v>
      </c>
      <c r="H13" s="5" t="n">
        <v>30</v>
      </c>
    </row>
    <row r="14" customFormat="false" ht="9" hidden="false" customHeight="false" outlineLevel="0" collapsed="false">
      <c r="A14" s="2" t="str">
        <f aca="false">INDEX(Chapters!$A$19:$L$300,MOD(($A$1+(COLUMN()-1)*4+TRUNC((ROW()+9)/11)-1)-Dates!$B$1,89)+1,1)</f>
        <v>Mar 8</v>
      </c>
      <c r="B14" s="2" t="str">
        <f aca="false">INDEX(Chapters!$A$19:$L$300,MOD(($A$1+(COLUMN()-1)*4+TRUNC((ROW()+9)/11)-1)-Dates!$B$1,89)+1,1)</f>
        <v>Mar 12</v>
      </c>
      <c r="C14" s="2" t="str">
        <f aca="false">INDEX(Chapters!$A$19:$L$300,MOD(($A$1+(COLUMN()-1)*4+TRUNC((ROW()+9)/11)-1)-Dates!$B$1,89)+1,1)</f>
        <v>Mar 16</v>
      </c>
      <c r="D14" s="2" t="str">
        <f aca="false">INDEX(Chapters!$A$19:$L$300,MOD(($A$1+(COLUMN()-1)*4+TRUNC((ROW()+9)/11)-1)-Dates!$B$1,89)+1,1)</f>
        <v>Luk 4</v>
      </c>
      <c r="E14" s="2" t="str">
        <f aca="false">INDEX(Chapters!$A$19:$L$300,MOD(($A$1+(COLUMN()-1)*4+TRUNC((ROW()+9)/11)-1)-Dates!$B$1,89)+1,1)</f>
        <v>Luk 8</v>
      </c>
      <c r="F14" s="2" t="str">
        <f aca="false">INDEX(Chapters!$A$19:$L$300,MOD(($A$1+(COLUMN()-1)*4+TRUNC((ROW()+9)/11)-1)-Dates!$B$1,89)+1,1)</f>
        <v>Luk 12</v>
      </c>
      <c r="G14" s="2" t="str">
        <f aca="false">INDEX(Chapters!$A$19:$L$300,MOD(($A$1+(COLUMN()-1)*4+TRUNC((ROW()+9)/11)-1)-Dates!$B$1,89)+1,1)</f>
        <v>Luk 16</v>
      </c>
      <c r="H14" s="2" t="str">
        <f aca="false">INDEX(Chapters!$A$19:$L$300,MOD(($A$1+(COLUMN()-1)*4+TRUNC((ROW()+9)/11)-1)-Dates!$B$1,89)+1,1)</f>
        <v>Luk 20</v>
      </c>
    </row>
    <row r="15" customFormat="false" ht="9" hidden="false" customHeight="false" outlineLevel="0" collapsed="false">
      <c r="A15" s="2" t="str">
        <f aca="false">INDEX(Chapters!$A$19:$L$300,MOD(($A$1+(COLUMN()-1)*4+TRUNC((ROW()+9)/11)-1)-Dates!$B$2,187)+1,2)</f>
        <v>Gen 27</v>
      </c>
      <c r="B15" s="2" t="str">
        <f aca="false">INDEX(Chapters!$A$19:$L$300,MOD(($A$1+(COLUMN()-1)*4+TRUNC((ROW()+9)/11)-1)-Dates!$B$2,187)+1,2)</f>
        <v>Gen 31</v>
      </c>
      <c r="C15" s="2" t="str">
        <f aca="false">INDEX(Chapters!$A$19:$L$300,MOD(($A$1+(COLUMN()-1)*4+TRUNC((ROW()+9)/11)-1)-Dates!$B$2,187)+1,2)</f>
        <v>Gen 35</v>
      </c>
      <c r="D15" s="2" t="str">
        <f aca="false">INDEX(Chapters!$A$19:$L$300,MOD(($A$1+(COLUMN()-1)*4+TRUNC((ROW()+9)/11)-1)-Dates!$B$2,187)+1,2)</f>
        <v>Gen 39</v>
      </c>
      <c r="E15" s="2" t="str">
        <f aca="false">INDEX(Chapters!$A$19:$L$300,MOD(($A$1+(COLUMN()-1)*4+TRUNC((ROW()+9)/11)-1)-Dates!$B$2,187)+1,2)</f>
        <v>Gen 43</v>
      </c>
      <c r="F15" s="2" t="str">
        <f aca="false">INDEX(Chapters!$A$19:$L$300,MOD(($A$1+(COLUMN()-1)*4+TRUNC((ROW()+9)/11)-1)-Dates!$B$2,187)+1,2)</f>
        <v>Gen 47</v>
      </c>
      <c r="G15" s="2" t="str">
        <f aca="false">INDEX(Chapters!$A$19:$L$300,MOD(($A$1+(COLUMN()-1)*4+TRUNC((ROW()+9)/11)-1)-Dates!$B$2,187)+1,2)</f>
        <v>Exo 1</v>
      </c>
      <c r="H15" s="2" t="str">
        <f aca="false">INDEX(Chapters!$A$19:$L$300,MOD(($A$1+(COLUMN()-1)*4+TRUNC((ROW()+9)/11)-1)-Dates!$B$2,187)+1,2)</f>
        <v>Exo 5</v>
      </c>
    </row>
    <row r="16" customFormat="false" ht="9" hidden="false" customHeight="false" outlineLevel="0" collapsed="false">
      <c r="A16" s="2" t="str">
        <f aca="false">INDEX(Chapters!$A$19:$L$300,MOD(($A$1+(COLUMN()-1)*4+TRUNC((ROW()+9)/11)-1)-Dates!$B$3,78)+1,3)</f>
        <v>Phi 1</v>
      </c>
      <c r="B16" s="2" t="str">
        <f aca="false">INDEX(Chapters!$A$19:$L$300,MOD(($A$1+(COLUMN()-1)*4+TRUNC((ROW()+9)/11)-1)-Dates!$B$3,78)+1,3)</f>
        <v>Col 1</v>
      </c>
      <c r="C16" s="2" t="str">
        <f aca="false">INDEX(Chapters!$A$19:$L$300,MOD(($A$1+(COLUMN()-1)*4+TRUNC((ROW()+9)/11)-1)-Dates!$B$3,78)+1,3)</f>
        <v>Heb 1</v>
      </c>
      <c r="D16" s="2" t="str">
        <f aca="false">INDEX(Chapters!$A$19:$L$300,MOD(($A$1+(COLUMN()-1)*4+TRUNC((ROW()+9)/11)-1)-Dates!$B$3,78)+1,3)</f>
        <v>Heb 5</v>
      </c>
      <c r="E16" s="2" t="str">
        <f aca="false">INDEX(Chapters!$A$19:$L$300,MOD(($A$1+(COLUMN()-1)*4+TRUNC((ROW()+9)/11)-1)-Dates!$B$3,78)+1,3)</f>
        <v>Heb 9</v>
      </c>
      <c r="F16" s="2" t="str">
        <f aca="false">INDEX(Chapters!$A$19:$L$300,MOD(($A$1+(COLUMN()-1)*4+TRUNC((ROW()+9)/11)-1)-Dates!$B$3,78)+1,3)</f>
        <v>Heb 13</v>
      </c>
      <c r="G16" s="2" t="str">
        <f aca="false">INDEX(Chapters!$A$19:$L$300,MOD(($A$1+(COLUMN()-1)*4+TRUNC((ROW()+9)/11)-1)-Dates!$B$3,78)+1,3)</f>
        <v>Rom 4</v>
      </c>
      <c r="H16" s="2" t="str">
        <f aca="false">INDEX(Chapters!$A$19:$L$300,MOD(($A$1+(COLUMN()-1)*4+TRUNC((ROW()+9)/11)-1)-Dates!$B$3,78)+1,3)</f>
        <v>Rom 8</v>
      </c>
    </row>
    <row r="17" customFormat="false" ht="9" hidden="false" customHeight="false" outlineLevel="0" collapsed="false">
      <c r="A17" s="2" t="str">
        <f aca="false">INDEX(Chapters!$A$19:$L$300,MOD(($A$1+(COLUMN()-1)*4+TRUNC((ROW()+9)/11)-1)-Dates!$B$4,65)+1,4)</f>
        <v>Tts 1</v>
      </c>
      <c r="B17" s="2" t="str">
        <f aca="false">INDEX(Chapters!$A$19:$L$300,MOD(($A$1+(COLUMN()-1)*4+TRUNC((ROW()+9)/11)-1)-Dates!$B$4,65)+1,4)</f>
        <v>Jam 1</v>
      </c>
      <c r="C17" s="2" t="str">
        <f aca="false">INDEX(Chapters!$A$19:$L$300,MOD(($A$1+(COLUMN()-1)*4+TRUNC((ROW()+9)/11)-1)-Dates!$B$4,65)+1,4)</f>
        <v>Jam 5</v>
      </c>
      <c r="D17" s="2" t="str">
        <f aca="false">INDEX(Chapters!$A$19:$L$300,MOD(($A$1+(COLUMN()-1)*4+TRUNC((ROW()+9)/11)-1)-Dates!$B$4,65)+1,4)</f>
        <v>1Pe 4</v>
      </c>
      <c r="E17" s="2" t="str">
        <f aca="false">INDEX(Chapters!$A$19:$L$300,MOD(($A$1+(COLUMN()-1)*4+TRUNC((ROW()+9)/11)-1)-Dates!$B$4,65)+1,4)</f>
        <v>2Pe 3</v>
      </c>
      <c r="F17" s="2" t="str">
        <f aca="false">INDEX(Chapters!$A$19:$L$300,MOD(($A$1+(COLUMN()-1)*4+TRUNC((ROW()+9)/11)-1)-Dates!$B$4,65)+1,4)</f>
        <v>1Jo 4</v>
      </c>
      <c r="G17" s="2" t="str">
        <f aca="false">INDEX(Chapters!$A$19:$L$300,MOD(($A$1+(COLUMN()-1)*4+TRUNC((ROW()+9)/11)-1)-Dates!$B$4,65)+1,4)</f>
        <v>Jde 1</v>
      </c>
      <c r="H17" s="2" t="str">
        <f aca="false">INDEX(Chapters!$A$19:$L$300,MOD(($A$1+(COLUMN()-1)*4+TRUNC((ROW()+9)/11)-1)-Dates!$B$4,65)+1,4)</f>
        <v>Rev 4</v>
      </c>
    </row>
    <row r="18" customFormat="false" ht="9" hidden="false" customHeight="false" outlineLevel="0" collapsed="false">
      <c r="A18" s="2" t="str">
        <f aca="false">INDEX(Chapters!$A$19:$L$300,MOD(($A$1+(COLUMN()-1)*4+TRUNC((ROW()+9)/11)-1)-Dates!$B$5,62)+1,5)</f>
        <v>Job 28</v>
      </c>
      <c r="B18" s="2" t="str">
        <f aca="false">INDEX(Chapters!$A$19:$L$300,MOD(($A$1+(COLUMN()-1)*4+TRUNC((ROW()+9)/11)-1)-Dates!$B$5,62)+1,5)</f>
        <v>Job 32</v>
      </c>
      <c r="C18" s="2" t="str">
        <f aca="false">INDEX(Chapters!$A$19:$L$300,MOD(($A$1+(COLUMN()-1)*4+TRUNC((ROW()+9)/11)-1)-Dates!$B$5,62)+1,5)</f>
        <v>Job 36</v>
      </c>
      <c r="D18" s="2" t="str">
        <f aca="false">INDEX(Chapters!$A$19:$L$300,MOD(($A$1+(COLUMN()-1)*4+TRUNC((ROW()+9)/11)-1)-Dates!$B$5,62)+1,5)</f>
        <v>Job 40</v>
      </c>
      <c r="E18" s="2" t="str">
        <f aca="false">INDEX(Chapters!$A$19:$L$300,MOD(($A$1+(COLUMN()-1)*4+TRUNC((ROW()+9)/11)-1)-Dates!$B$5,62)+1,5)</f>
        <v>Ecc 2</v>
      </c>
      <c r="F18" s="2" t="str">
        <f aca="false">INDEX(Chapters!$A$19:$L$300,MOD(($A$1+(COLUMN()-1)*4+TRUNC((ROW()+9)/11)-1)-Dates!$B$5,62)+1,5)</f>
        <v>Ecc 6</v>
      </c>
      <c r="G18" s="2" t="str">
        <f aca="false">INDEX(Chapters!$A$19:$L$300,MOD(($A$1+(COLUMN()-1)*4+TRUNC((ROW()+9)/11)-1)-Dates!$B$5,62)+1,5)</f>
        <v>Ecc 10</v>
      </c>
      <c r="H18" s="2" t="str">
        <f aca="false">INDEX(Chapters!$A$19:$L$300,MOD(($A$1+(COLUMN()-1)*4+TRUNC((ROW()+9)/11)-1)-Dates!$B$5,62)+1,5)</f>
        <v>SoS 2</v>
      </c>
    </row>
    <row r="19" customFormat="false" ht="9" hidden="false" customHeight="false" outlineLevel="0" collapsed="false">
      <c r="A19" s="2" t="str">
        <f aca="false">INDEX(Chapters!$A$19:$L$300,MOD(($A$1+(COLUMN()-1)*4+TRUNC((ROW()+9)/11)-1)-Dates!$B$6,150)+1,6)</f>
        <v>Psa 64</v>
      </c>
      <c r="B19" s="2" t="str">
        <f aca="false">INDEX(Chapters!$A$19:$L$300,MOD(($A$1+(COLUMN()-1)*4+TRUNC((ROW()+9)/11)-1)-Dates!$B$6,150)+1,6)</f>
        <v>Psa 68</v>
      </c>
      <c r="C19" s="2" t="str">
        <f aca="false">INDEX(Chapters!$A$19:$L$300,MOD(($A$1+(COLUMN()-1)*4+TRUNC((ROW()+9)/11)-1)-Dates!$B$6,150)+1,6)</f>
        <v>Psa 72</v>
      </c>
      <c r="D19" s="2" t="str">
        <f aca="false">INDEX(Chapters!$A$19:$L$300,MOD(($A$1+(COLUMN()-1)*4+TRUNC((ROW()+9)/11)-1)-Dates!$B$6,150)+1,6)</f>
        <v>Psa 76</v>
      </c>
      <c r="E19" s="2" t="str">
        <f aca="false">INDEX(Chapters!$A$19:$L$300,MOD(($A$1+(COLUMN()-1)*4+TRUNC((ROW()+9)/11)-1)-Dates!$B$6,150)+1,6)</f>
        <v>Psa 80</v>
      </c>
      <c r="F19" s="2" t="str">
        <f aca="false">INDEX(Chapters!$A$19:$L$300,MOD(($A$1+(COLUMN()-1)*4+TRUNC((ROW()+9)/11)-1)-Dates!$B$6,150)+1,6)</f>
        <v>Psa 84</v>
      </c>
      <c r="G19" s="2" t="str">
        <f aca="false">INDEX(Chapters!$A$19:$L$300,MOD(($A$1+(COLUMN()-1)*4+TRUNC((ROW()+9)/11)-1)-Dates!$B$6,150)+1,6)</f>
        <v>Psa 88</v>
      </c>
      <c r="H19" s="2" t="str">
        <f aca="false">INDEX(Chapters!$A$19:$L$300,MOD(($A$1+(COLUMN()-1)*4+TRUNC((ROW()+9)/11)-1)-Dates!$B$6,150)+1,6)</f>
        <v>Psa 92</v>
      </c>
    </row>
    <row r="20" customFormat="false" ht="9" hidden="false" customHeight="false" outlineLevel="0" collapsed="false">
      <c r="A20" s="2" t="str">
        <f aca="false">INDEX(Chapters!$A$19:$L$300,MOD(($A$1+(COLUMN()-1)*4+TRUNC((ROW()+9)/11)-1)-Dates!$B$7,31)+1,7)</f>
        <v>Pro 28</v>
      </c>
      <c r="B20" s="2" t="str">
        <f aca="false">INDEX(Chapters!$A$19:$L$300,MOD(($A$1+(COLUMN()-1)*4+TRUNC((ROW()+9)/11)-1)-Dates!$B$7,31)+1,7)</f>
        <v>Pro 1</v>
      </c>
      <c r="C20" s="2" t="str">
        <f aca="false">INDEX(Chapters!$A$19:$L$300,MOD(($A$1+(COLUMN()-1)*4+TRUNC((ROW()+9)/11)-1)-Dates!$B$7,31)+1,7)</f>
        <v>Pro 5</v>
      </c>
      <c r="D20" s="2" t="str">
        <f aca="false">INDEX(Chapters!$A$19:$L$300,MOD(($A$1+(COLUMN()-1)*4+TRUNC((ROW()+9)/11)-1)-Dates!$B$7,31)+1,7)</f>
        <v>Pro 9</v>
      </c>
      <c r="E20" s="2" t="str">
        <f aca="false">INDEX(Chapters!$A$19:$L$300,MOD(($A$1+(COLUMN()-1)*4+TRUNC((ROW()+9)/11)-1)-Dates!$B$7,31)+1,7)</f>
        <v>Pro 13</v>
      </c>
      <c r="F20" s="2" t="str">
        <f aca="false">INDEX(Chapters!$A$19:$L$300,MOD(($A$1+(COLUMN()-1)*4+TRUNC((ROW()+9)/11)-1)-Dates!$B$7,31)+1,7)</f>
        <v>Pro 17</v>
      </c>
      <c r="G20" s="2" t="str">
        <f aca="false">INDEX(Chapters!$A$19:$L$300,MOD(($A$1+(COLUMN()-1)*4+TRUNC((ROW()+9)/11)-1)-Dates!$B$7,31)+1,7)</f>
        <v>Pro 21</v>
      </c>
      <c r="H20" s="2" t="str">
        <f aca="false">INDEX(Chapters!$A$19:$L$300,MOD(($A$1+(COLUMN()-1)*4+TRUNC((ROW()+9)/11)-1)-Dates!$B$7,31)+1,7)</f>
        <v>Pro 25</v>
      </c>
    </row>
    <row r="21" customFormat="false" ht="9" hidden="false" customHeight="false" outlineLevel="0" collapsed="false">
      <c r="A21" s="2" t="str">
        <f aca="false">INDEX(Chapters!$A$19:$L$300,MOD(($A$1+(COLUMN()-1)*4+TRUNC((ROW()+9)/11)-1)-Dates!$B$8,249)+1,8)</f>
        <v>2Ch 34</v>
      </c>
      <c r="B21" s="2" t="str">
        <f aca="false">INDEX(Chapters!$A$19:$L$300,MOD(($A$1+(COLUMN()-1)*4+TRUNC((ROW()+9)/11)-1)-Dates!$B$8,249)+1,8)</f>
        <v>Ezr 2</v>
      </c>
      <c r="C21" s="2" t="str">
        <f aca="false">INDEX(Chapters!$A$19:$L$300,MOD(($A$1+(COLUMN()-1)*4+TRUNC((ROW()+9)/11)-1)-Dates!$B$8,249)+1,8)</f>
        <v>Ezr 6</v>
      </c>
      <c r="D21" s="2" t="str">
        <f aca="false">INDEX(Chapters!$A$19:$L$300,MOD(($A$1+(COLUMN()-1)*4+TRUNC((ROW()+9)/11)-1)-Dates!$B$8,249)+1,8)</f>
        <v>Ezr 10</v>
      </c>
      <c r="E21" s="2" t="str">
        <f aca="false">INDEX(Chapters!$A$19:$L$300,MOD(($A$1+(COLUMN()-1)*4+TRUNC((ROW()+9)/11)-1)-Dates!$B$8,249)+1,8)</f>
        <v>Neh 4</v>
      </c>
      <c r="F21" s="2" t="str">
        <f aca="false">INDEX(Chapters!$A$19:$L$300,MOD(($A$1+(COLUMN()-1)*4+TRUNC((ROW()+9)/11)-1)-Dates!$B$8,249)+1,8)</f>
        <v>Neh 8</v>
      </c>
      <c r="G21" s="2" t="str">
        <f aca="false">INDEX(Chapters!$A$19:$L$300,MOD(($A$1+(COLUMN()-1)*4+TRUNC((ROW()+9)/11)-1)-Dates!$B$8,249)+1,8)</f>
        <v>Neh 12</v>
      </c>
      <c r="H21" s="2" t="str">
        <f aca="false">INDEX(Chapters!$A$19:$L$300,MOD(($A$1+(COLUMN()-1)*4+TRUNC((ROW()+9)/11)-1)-Dates!$B$8,249)+1,8)</f>
        <v>Est 3</v>
      </c>
    </row>
    <row r="22" customFormat="false" ht="9" hidden="false" customHeight="false" outlineLevel="0" collapsed="false">
      <c r="A22" s="2" t="str">
        <f aca="false">INDEX(Chapters!$A$19:$L$300,MOD(($A$1+(COLUMN()-1)*4+TRUNC((ROW()+9)/11)-1)-Dates!$B$9,250)+1,9)</f>
        <v>Jon 4</v>
      </c>
      <c r="B22" s="2" t="str">
        <f aca="false">INDEX(Chapters!$A$19:$L$300,MOD(($A$1+(COLUMN()-1)*4+TRUNC((ROW()+9)/11)-1)-Dates!$B$9,250)+1,9)</f>
        <v>Mic 4</v>
      </c>
      <c r="C22" s="2" t="str">
        <f aca="false">INDEX(Chapters!$A$19:$L$300,MOD(($A$1+(COLUMN()-1)*4+TRUNC((ROW()+9)/11)-1)-Dates!$B$9,250)+1,9)</f>
        <v>Nah 1</v>
      </c>
      <c r="D22" s="2" t="str">
        <f aca="false">INDEX(Chapters!$A$19:$L$300,MOD(($A$1+(COLUMN()-1)*4+TRUNC((ROW()+9)/11)-1)-Dates!$B$9,250)+1,9)</f>
        <v>Hab 2</v>
      </c>
      <c r="E22" s="2" t="str">
        <f aca="false">INDEX(Chapters!$A$19:$L$300,MOD(($A$1+(COLUMN()-1)*4+TRUNC((ROW()+9)/11)-1)-Dates!$B$9,250)+1,9)</f>
        <v>Zep 3</v>
      </c>
      <c r="F22" s="2" t="str">
        <f aca="false">INDEX(Chapters!$A$19:$L$300,MOD(($A$1+(COLUMN()-1)*4+TRUNC((ROW()+9)/11)-1)-Dates!$B$9,250)+1,9)</f>
        <v>Zec 2</v>
      </c>
      <c r="G22" s="2" t="str">
        <f aca="false">INDEX(Chapters!$A$19:$L$300,MOD(($A$1+(COLUMN()-1)*4+TRUNC((ROW()+9)/11)-1)-Dates!$B$9,250)+1,9)</f>
        <v>Zec 6</v>
      </c>
      <c r="H22" s="2" t="str">
        <f aca="false">INDEX(Chapters!$A$19:$L$300,MOD(($A$1+(COLUMN()-1)*4+TRUNC((ROW()+9)/11)-1)-Dates!$B$9,250)+1,9)</f>
        <v>Zec 10</v>
      </c>
    </row>
    <row r="23" customFormat="false" ht="9" hidden="false" customHeight="false" outlineLevel="0" collapsed="false">
      <c r="A23" s="2" t="str">
        <f aca="false">INDEX(Chapters!$A$19:$L$300,MOD(($A$1+(COLUMN()-1)*4+TRUNC((ROW()+9)/11)-1)-Dates!$B$10,28)+1,10)</f>
        <v>Act 18</v>
      </c>
      <c r="B23" s="2" t="str">
        <f aca="false">INDEX(Chapters!$A$19:$L$300,MOD(($A$1+(COLUMN()-1)*4+TRUNC((ROW()+9)/11)-1)-Dates!$B$10,28)+1,10)</f>
        <v>Act 22</v>
      </c>
      <c r="C23" s="2" t="str">
        <f aca="false">INDEX(Chapters!$A$19:$L$300,MOD(($A$1+(COLUMN()-1)*4+TRUNC((ROW()+9)/11)-1)-Dates!$B$10,28)+1,10)</f>
        <v>Act 26</v>
      </c>
      <c r="D23" s="2" t="str">
        <f aca="false">INDEX(Chapters!$A$19:$L$300,MOD(($A$1+(COLUMN()-1)*4+TRUNC((ROW()+9)/11)-1)-Dates!$B$10,28)+1,10)</f>
        <v>Act 2</v>
      </c>
      <c r="E23" s="2" t="str">
        <f aca="false">INDEX(Chapters!$A$19:$L$300,MOD(($A$1+(COLUMN()-1)*4+TRUNC((ROW()+9)/11)-1)-Dates!$B$10,28)+1,10)</f>
        <v>Act 6</v>
      </c>
      <c r="F23" s="2" t="str">
        <f aca="false">INDEX(Chapters!$A$19:$L$300,MOD(($A$1+(COLUMN()-1)*4+TRUNC((ROW()+9)/11)-1)-Dates!$B$10,28)+1,10)</f>
        <v>Act 10</v>
      </c>
      <c r="G23" s="2" t="str">
        <f aca="false">INDEX(Chapters!$A$19:$L$300,MOD(($A$1+(COLUMN()-1)*4+TRUNC((ROW()+9)/11)-1)-Dates!$B$10,28)+1,10)</f>
        <v>Act 14</v>
      </c>
      <c r="H23" s="2" t="str">
        <f aca="false">INDEX(Chapters!$A$19:$L$300,MOD(($A$1+(COLUMN()-1)*4+TRUNC((ROW()+9)/11)-1)-Dates!$B$10,28)+1,10)</f>
        <v>Act 18</v>
      </c>
    </row>
    <row r="24" customFormat="false" ht="15.95" hidden="false" customHeight="true" outlineLevel="0" collapsed="false">
      <c r="A24" s="5" t="n">
        <v>3</v>
      </c>
      <c r="B24" s="5" t="n">
        <v>7</v>
      </c>
      <c r="C24" s="5" t="n">
        <v>11</v>
      </c>
      <c r="D24" s="5" t="n">
        <v>15</v>
      </c>
      <c r="E24" s="5" t="n">
        <v>19</v>
      </c>
      <c r="F24" s="5" t="n">
        <v>23</v>
      </c>
      <c r="G24" s="5" t="n">
        <v>27</v>
      </c>
      <c r="H24" s="5" t="n">
        <v>31</v>
      </c>
    </row>
    <row r="25" customFormat="false" ht="9" hidden="false" customHeight="false" outlineLevel="0" collapsed="false">
      <c r="A25" s="2" t="str">
        <f aca="false">INDEX(Chapters!$A$19:$L$300,MOD(($A$1+(COLUMN()-1)*4+TRUNC((ROW()+9)/11)-1)-Dates!$B$1,89)+1,1)</f>
        <v>Mar 9</v>
      </c>
      <c r="B25" s="2" t="str">
        <f aca="false">INDEX(Chapters!$A$19:$L$300,MOD(($A$1+(COLUMN()-1)*4+TRUNC((ROW()+9)/11)-1)-Dates!$B$1,89)+1,1)</f>
        <v>Mar 13</v>
      </c>
      <c r="C25" s="2" t="str">
        <f aca="false">INDEX(Chapters!$A$19:$L$300,MOD(($A$1+(COLUMN()-1)*4+TRUNC((ROW()+9)/11)-1)-Dates!$B$1,89)+1,1)</f>
        <v>Luk 1</v>
      </c>
      <c r="D25" s="2" t="str">
        <f aca="false">INDEX(Chapters!$A$19:$L$300,MOD(($A$1+(COLUMN()-1)*4+TRUNC((ROW()+9)/11)-1)-Dates!$B$1,89)+1,1)</f>
        <v>Luk 5</v>
      </c>
      <c r="E25" s="2" t="str">
        <f aca="false">INDEX(Chapters!$A$19:$L$300,MOD(($A$1+(COLUMN()-1)*4+TRUNC((ROW()+9)/11)-1)-Dates!$B$1,89)+1,1)</f>
        <v>Luk 9</v>
      </c>
      <c r="F25" s="2" t="str">
        <f aca="false">INDEX(Chapters!$A$19:$L$300,MOD(($A$1+(COLUMN()-1)*4+TRUNC((ROW()+9)/11)-1)-Dates!$B$1,89)+1,1)</f>
        <v>Luk 13</v>
      </c>
      <c r="G25" s="2" t="str">
        <f aca="false">INDEX(Chapters!$A$19:$L$300,MOD(($A$1+(COLUMN()-1)*4+TRUNC((ROW()+9)/11)-1)-Dates!$B$1,89)+1,1)</f>
        <v>Luk 17</v>
      </c>
      <c r="H25" s="2" t="str">
        <f aca="false">INDEX(Chapters!$A$19:$L$300,MOD(($A$1+(COLUMN()-1)*4+TRUNC((ROW()+9)/11)-1)-Dates!$B$1,89)+1,1)</f>
        <v>Luk 21</v>
      </c>
    </row>
    <row r="26" customFormat="false" ht="9" hidden="false" customHeight="false" outlineLevel="0" collapsed="false">
      <c r="A26" s="2" t="str">
        <f aca="false">INDEX(Chapters!$A$19:$L$300,MOD(($A$1+(COLUMN()-1)*4+TRUNC((ROW()+9)/11)-1)-Dates!$B$2,187)+1,2)</f>
        <v>Gen 28</v>
      </c>
      <c r="B26" s="2" t="str">
        <f aca="false">INDEX(Chapters!$A$19:$L$300,MOD(($A$1+(COLUMN()-1)*4+TRUNC((ROW()+9)/11)-1)-Dates!$B$2,187)+1,2)</f>
        <v>Gen 32</v>
      </c>
      <c r="C26" s="2" t="str">
        <f aca="false">INDEX(Chapters!$A$19:$L$300,MOD(($A$1+(COLUMN()-1)*4+TRUNC((ROW()+9)/11)-1)-Dates!$B$2,187)+1,2)</f>
        <v>Gen 36</v>
      </c>
      <c r="D26" s="2" t="str">
        <f aca="false">INDEX(Chapters!$A$19:$L$300,MOD(($A$1+(COLUMN()-1)*4+TRUNC((ROW()+9)/11)-1)-Dates!$B$2,187)+1,2)</f>
        <v>Gen 40</v>
      </c>
      <c r="E26" s="2" t="str">
        <f aca="false">INDEX(Chapters!$A$19:$L$300,MOD(($A$1+(COLUMN()-1)*4+TRUNC((ROW()+9)/11)-1)-Dates!$B$2,187)+1,2)</f>
        <v>Gen 44</v>
      </c>
      <c r="F26" s="2" t="str">
        <f aca="false">INDEX(Chapters!$A$19:$L$300,MOD(($A$1+(COLUMN()-1)*4+TRUNC((ROW()+9)/11)-1)-Dates!$B$2,187)+1,2)</f>
        <v>Gen 48</v>
      </c>
      <c r="G26" s="2" t="str">
        <f aca="false">INDEX(Chapters!$A$19:$L$300,MOD(($A$1+(COLUMN()-1)*4+TRUNC((ROW()+9)/11)-1)-Dates!$B$2,187)+1,2)</f>
        <v>Exo 2</v>
      </c>
      <c r="H26" s="2" t="str">
        <f aca="false">INDEX(Chapters!$A$19:$L$300,MOD(($A$1+(COLUMN()-1)*4+TRUNC((ROW()+9)/11)-1)-Dates!$B$2,187)+1,2)</f>
        <v>Exo 6</v>
      </c>
    </row>
    <row r="27" customFormat="false" ht="9" hidden="false" customHeight="false" outlineLevel="0" collapsed="false">
      <c r="A27" s="2" t="str">
        <f aca="false">INDEX(Chapters!$A$19:$L$300,MOD(($A$1+(COLUMN()-1)*4+TRUNC((ROW()+9)/11)-1)-Dates!$B$3,78)+1,3)</f>
        <v>Phi 2</v>
      </c>
      <c r="B27" s="2" t="str">
        <f aca="false">INDEX(Chapters!$A$19:$L$300,MOD(($A$1+(COLUMN()-1)*4+TRUNC((ROW()+9)/11)-1)-Dates!$B$3,78)+1,3)</f>
        <v>Col 2</v>
      </c>
      <c r="C27" s="2" t="str">
        <f aca="false">INDEX(Chapters!$A$19:$L$300,MOD(($A$1+(COLUMN()-1)*4+TRUNC((ROW()+9)/11)-1)-Dates!$B$3,78)+1,3)</f>
        <v>Heb 2</v>
      </c>
      <c r="D27" s="2" t="str">
        <f aca="false">INDEX(Chapters!$A$19:$L$300,MOD(($A$1+(COLUMN()-1)*4+TRUNC((ROW()+9)/11)-1)-Dates!$B$3,78)+1,3)</f>
        <v>Heb 6</v>
      </c>
      <c r="E27" s="2" t="str">
        <f aca="false">INDEX(Chapters!$A$19:$L$300,MOD(($A$1+(COLUMN()-1)*4+TRUNC((ROW()+9)/11)-1)-Dates!$B$3,78)+1,3)</f>
        <v>Heb 10</v>
      </c>
      <c r="F27" s="2" t="str">
        <f aca="false">INDEX(Chapters!$A$19:$L$300,MOD(($A$1+(COLUMN()-1)*4+TRUNC((ROW()+9)/11)-1)-Dates!$B$3,78)+1,3)</f>
        <v>Rom 1</v>
      </c>
      <c r="G27" s="2" t="str">
        <f aca="false">INDEX(Chapters!$A$19:$L$300,MOD(($A$1+(COLUMN()-1)*4+TRUNC((ROW()+9)/11)-1)-Dates!$B$3,78)+1,3)</f>
        <v>Rom 5</v>
      </c>
      <c r="H27" s="2" t="str">
        <f aca="false">INDEX(Chapters!$A$19:$L$300,MOD(($A$1+(COLUMN()-1)*4+TRUNC((ROW()+9)/11)-1)-Dates!$B$3,78)+1,3)</f>
        <v>Rom 9</v>
      </c>
    </row>
    <row r="28" customFormat="false" ht="9" hidden="false" customHeight="false" outlineLevel="0" collapsed="false">
      <c r="A28" s="2" t="str">
        <f aca="false">INDEX(Chapters!$A$19:$L$300,MOD(($A$1+(COLUMN()-1)*4+TRUNC((ROW()+9)/11)-1)-Dates!$B$4,65)+1,4)</f>
        <v>Tts 2</v>
      </c>
      <c r="B28" s="2" t="str">
        <f aca="false">INDEX(Chapters!$A$19:$L$300,MOD(($A$1+(COLUMN()-1)*4+TRUNC((ROW()+9)/11)-1)-Dates!$B$4,65)+1,4)</f>
        <v>Jam 2</v>
      </c>
      <c r="C28" s="2" t="str">
        <f aca="false">INDEX(Chapters!$A$19:$L$300,MOD(($A$1+(COLUMN()-1)*4+TRUNC((ROW()+9)/11)-1)-Dates!$B$4,65)+1,4)</f>
        <v>1Pe 1</v>
      </c>
      <c r="D28" s="2" t="str">
        <f aca="false">INDEX(Chapters!$A$19:$L$300,MOD(($A$1+(COLUMN()-1)*4+TRUNC((ROW()+9)/11)-1)-Dates!$B$4,65)+1,4)</f>
        <v>1Pe 5</v>
      </c>
      <c r="E28" s="2" t="str">
        <f aca="false">INDEX(Chapters!$A$19:$L$300,MOD(($A$1+(COLUMN()-1)*4+TRUNC((ROW()+9)/11)-1)-Dates!$B$4,65)+1,4)</f>
        <v>1Jo 1</v>
      </c>
      <c r="F28" s="2" t="str">
        <f aca="false">INDEX(Chapters!$A$19:$L$300,MOD(($A$1+(COLUMN()-1)*4+TRUNC((ROW()+9)/11)-1)-Dates!$B$4,65)+1,4)</f>
        <v>1Jo 5</v>
      </c>
      <c r="G28" s="2" t="str">
        <f aca="false">INDEX(Chapters!$A$19:$L$300,MOD(($A$1+(COLUMN()-1)*4+TRUNC((ROW()+9)/11)-1)-Dates!$B$4,65)+1,4)</f>
        <v>Rev 1</v>
      </c>
      <c r="H28" s="2" t="str">
        <f aca="false">INDEX(Chapters!$A$19:$L$300,MOD(($A$1+(COLUMN()-1)*4+TRUNC((ROW()+9)/11)-1)-Dates!$B$4,65)+1,4)</f>
        <v>Rev 5</v>
      </c>
    </row>
    <row r="29" customFormat="false" ht="9" hidden="false" customHeight="false" outlineLevel="0" collapsed="false">
      <c r="A29" s="2" t="str">
        <f aca="false">INDEX(Chapters!$A$19:$L$300,MOD(($A$1+(COLUMN()-1)*4+TRUNC((ROW()+9)/11)-1)-Dates!$B$5,62)+1,5)</f>
        <v>Job 29</v>
      </c>
      <c r="B29" s="2" t="str">
        <f aca="false">INDEX(Chapters!$A$19:$L$300,MOD(($A$1+(COLUMN()-1)*4+TRUNC((ROW()+9)/11)-1)-Dates!$B$5,62)+1,5)</f>
        <v>Job 33</v>
      </c>
      <c r="C29" s="2" t="str">
        <f aca="false">INDEX(Chapters!$A$19:$L$300,MOD(($A$1+(COLUMN()-1)*4+TRUNC((ROW()+9)/11)-1)-Dates!$B$5,62)+1,5)</f>
        <v>Job 37</v>
      </c>
      <c r="D29" s="2" t="str">
        <f aca="false">INDEX(Chapters!$A$19:$L$300,MOD(($A$1+(COLUMN()-1)*4+TRUNC((ROW()+9)/11)-1)-Dates!$B$5,62)+1,5)</f>
        <v>Job 41</v>
      </c>
      <c r="E29" s="2" t="str">
        <f aca="false">INDEX(Chapters!$A$19:$L$300,MOD(($A$1+(COLUMN()-1)*4+TRUNC((ROW()+9)/11)-1)-Dates!$B$5,62)+1,5)</f>
        <v>Ecc 3</v>
      </c>
      <c r="F29" s="2" t="str">
        <f aca="false">INDEX(Chapters!$A$19:$L$300,MOD(($A$1+(COLUMN()-1)*4+TRUNC((ROW()+9)/11)-1)-Dates!$B$5,62)+1,5)</f>
        <v>Ecc 7</v>
      </c>
      <c r="G29" s="2" t="str">
        <f aca="false">INDEX(Chapters!$A$19:$L$300,MOD(($A$1+(COLUMN()-1)*4+TRUNC((ROW()+9)/11)-1)-Dates!$B$5,62)+1,5)</f>
        <v>Ecc 11</v>
      </c>
      <c r="H29" s="2" t="str">
        <f aca="false">INDEX(Chapters!$A$19:$L$300,MOD(($A$1+(COLUMN()-1)*4+TRUNC((ROW()+9)/11)-1)-Dates!$B$5,62)+1,5)</f>
        <v>SoS 3</v>
      </c>
    </row>
    <row r="30" customFormat="false" ht="9" hidden="false" customHeight="false" outlineLevel="0" collapsed="false">
      <c r="A30" s="2" t="str">
        <f aca="false">INDEX(Chapters!$A$19:$L$300,MOD(($A$1+(COLUMN()-1)*4+TRUNC((ROW()+9)/11)-1)-Dates!$B$6,150)+1,6)</f>
        <v>Psa 65</v>
      </c>
      <c r="B30" s="2" t="str">
        <f aca="false">INDEX(Chapters!$A$19:$L$300,MOD(($A$1+(COLUMN()-1)*4+TRUNC((ROW()+9)/11)-1)-Dates!$B$6,150)+1,6)</f>
        <v>Psa 69</v>
      </c>
      <c r="C30" s="2" t="str">
        <f aca="false">INDEX(Chapters!$A$19:$L$300,MOD(($A$1+(COLUMN()-1)*4+TRUNC((ROW()+9)/11)-1)-Dates!$B$6,150)+1,6)</f>
        <v>Psa 73</v>
      </c>
      <c r="D30" s="2" t="str">
        <f aca="false">INDEX(Chapters!$A$19:$L$300,MOD(($A$1+(COLUMN()-1)*4+TRUNC((ROW()+9)/11)-1)-Dates!$B$6,150)+1,6)</f>
        <v>Psa 77</v>
      </c>
      <c r="E30" s="2" t="str">
        <f aca="false">INDEX(Chapters!$A$19:$L$300,MOD(($A$1+(COLUMN()-1)*4+TRUNC((ROW()+9)/11)-1)-Dates!$B$6,150)+1,6)</f>
        <v>Psa 81</v>
      </c>
      <c r="F30" s="2" t="str">
        <f aca="false">INDEX(Chapters!$A$19:$L$300,MOD(($A$1+(COLUMN()-1)*4+TRUNC((ROW()+9)/11)-1)-Dates!$B$6,150)+1,6)</f>
        <v>Psa 85</v>
      </c>
      <c r="G30" s="2" t="str">
        <f aca="false">INDEX(Chapters!$A$19:$L$300,MOD(($A$1+(COLUMN()-1)*4+TRUNC((ROW()+9)/11)-1)-Dates!$B$6,150)+1,6)</f>
        <v>Psa 89</v>
      </c>
      <c r="H30" s="2" t="str">
        <f aca="false">INDEX(Chapters!$A$19:$L$300,MOD(($A$1+(COLUMN()-1)*4+TRUNC((ROW()+9)/11)-1)-Dates!$B$6,150)+1,6)</f>
        <v>Psa 93</v>
      </c>
    </row>
    <row r="31" customFormat="false" ht="9" hidden="false" customHeight="false" outlineLevel="0" collapsed="false">
      <c r="A31" s="2" t="str">
        <f aca="false">INDEX(Chapters!$A$19:$L$300,MOD(($A$1+(COLUMN()-1)*4+TRUNC((ROW()+9)/11)-1)-Dates!$B$7,31)+1,7)</f>
        <v>Pro 29</v>
      </c>
      <c r="B31" s="2" t="str">
        <f aca="false">INDEX(Chapters!$A$19:$L$300,MOD(($A$1+(COLUMN()-1)*4+TRUNC((ROW()+9)/11)-1)-Dates!$B$7,31)+1,7)</f>
        <v>Pro 2</v>
      </c>
      <c r="C31" s="2" t="str">
        <f aca="false">INDEX(Chapters!$A$19:$L$300,MOD(($A$1+(COLUMN()-1)*4+TRUNC((ROW()+9)/11)-1)-Dates!$B$7,31)+1,7)</f>
        <v>Pro 6</v>
      </c>
      <c r="D31" s="2" t="str">
        <f aca="false">INDEX(Chapters!$A$19:$L$300,MOD(($A$1+(COLUMN()-1)*4+TRUNC((ROW()+9)/11)-1)-Dates!$B$7,31)+1,7)</f>
        <v>Pro 10</v>
      </c>
      <c r="E31" s="2" t="str">
        <f aca="false">INDEX(Chapters!$A$19:$L$300,MOD(($A$1+(COLUMN()-1)*4+TRUNC((ROW()+9)/11)-1)-Dates!$B$7,31)+1,7)</f>
        <v>Pro 14</v>
      </c>
      <c r="F31" s="2" t="str">
        <f aca="false">INDEX(Chapters!$A$19:$L$300,MOD(($A$1+(COLUMN()-1)*4+TRUNC((ROW()+9)/11)-1)-Dates!$B$7,31)+1,7)</f>
        <v>Pro 18</v>
      </c>
      <c r="G31" s="2" t="str">
        <f aca="false">INDEX(Chapters!$A$19:$L$300,MOD(($A$1+(COLUMN()-1)*4+TRUNC((ROW()+9)/11)-1)-Dates!$B$7,31)+1,7)</f>
        <v>Pro 22</v>
      </c>
      <c r="H31" s="2" t="str">
        <f aca="false">INDEX(Chapters!$A$19:$L$300,MOD(($A$1+(COLUMN()-1)*4+TRUNC((ROW()+9)/11)-1)-Dates!$B$7,31)+1,7)</f>
        <v>Pro 26</v>
      </c>
    </row>
    <row r="32" customFormat="false" ht="9" hidden="false" customHeight="false" outlineLevel="0" collapsed="false">
      <c r="A32" s="2" t="str">
        <f aca="false">INDEX(Chapters!$A$19:$L$300,MOD(($A$1+(COLUMN()-1)*4+TRUNC((ROW()+9)/11)-1)-Dates!$B$8,249)+1,8)</f>
        <v>2Ch 35</v>
      </c>
      <c r="B32" s="2" t="str">
        <f aca="false">INDEX(Chapters!$A$19:$L$300,MOD(($A$1+(COLUMN()-1)*4+TRUNC((ROW()+9)/11)-1)-Dates!$B$8,249)+1,8)</f>
        <v>Ezr 3</v>
      </c>
      <c r="C32" s="2" t="str">
        <f aca="false">INDEX(Chapters!$A$19:$L$300,MOD(($A$1+(COLUMN()-1)*4+TRUNC((ROW()+9)/11)-1)-Dates!$B$8,249)+1,8)</f>
        <v>Ezr 7</v>
      </c>
      <c r="D32" s="2" t="str">
        <f aca="false">INDEX(Chapters!$A$19:$L$300,MOD(($A$1+(COLUMN()-1)*4+TRUNC((ROW()+9)/11)-1)-Dates!$B$8,249)+1,8)</f>
        <v>Neh 1</v>
      </c>
      <c r="E32" s="2" t="str">
        <f aca="false">INDEX(Chapters!$A$19:$L$300,MOD(($A$1+(COLUMN()-1)*4+TRUNC((ROW()+9)/11)-1)-Dates!$B$8,249)+1,8)</f>
        <v>Neh 5</v>
      </c>
      <c r="F32" s="2" t="str">
        <f aca="false">INDEX(Chapters!$A$19:$L$300,MOD(($A$1+(COLUMN()-1)*4+TRUNC((ROW()+9)/11)-1)-Dates!$B$8,249)+1,8)</f>
        <v>Neh 9</v>
      </c>
      <c r="G32" s="2" t="str">
        <f aca="false">INDEX(Chapters!$A$19:$L$300,MOD(($A$1+(COLUMN()-1)*4+TRUNC((ROW()+9)/11)-1)-Dates!$B$8,249)+1,8)</f>
        <v>Neh 13</v>
      </c>
      <c r="H32" s="2" t="str">
        <f aca="false">INDEX(Chapters!$A$19:$L$300,MOD(($A$1+(COLUMN()-1)*4+TRUNC((ROW()+9)/11)-1)-Dates!$B$8,249)+1,8)</f>
        <v>Est 4</v>
      </c>
    </row>
    <row r="33" customFormat="false" ht="9" hidden="false" customHeight="false" outlineLevel="0" collapsed="false">
      <c r="A33" s="2" t="str">
        <f aca="false">INDEX(Chapters!$A$19:$L$300,MOD(($A$1+(COLUMN()-1)*4+TRUNC((ROW()+9)/11)-1)-Dates!$B$9,250)+1,9)</f>
        <v>Mic 1</v>
      </c>
      <c r="B33" s="2" t="str">
        <f aca="false">INDEX(Chapters!$A$19:$L$300,MOD(($A$1+(COLUMN()-1)*4+TRUNC((ROW()+9)/11)-1)-Dates!$B$9,250)+1,9)</f>
        <v>Mic 5</v>
      </c>
      <c r="C33" s="2" t="str">
        <f aca="false">INDEX(Chapters!$A$19:$L$300,MOD(($A$1+(COLUMN()-1)*4+TRUNC((ROW()+9)/11)-1)-Dates!$B$9,250)+1,9)</f>
        <v>Nah 2</v>
      </c>
      <c r="D33" s="2" t="str">
        <f aca="false">INDEX(Chapters!$A$19:$L$300,MOD(($A$1+(COLUMN()-1)*4+TRUNC((ROW()+9)/11)-1)-Dates!$B$9,250)+1,9)</f>
        <v>Hab 3</v>
      </c>
      <c r="E33" s="2" t="str">
        <f aca="false">INDEX(Chapters!$A$19:$L$300,MOD(($A$1+(COLUMN()-1)*4+TRUNC((ROW()+9)/11)-1)-Dates!$B$9,250)+1,9)</f>
        <v>Hag 1</v>
      </c>
      <c r="F33" s="2" t="str">
        <f aca="false">INDEX(Chapters!$A$19:$L$300,MOD(($A$1+(COLUMN()-1)*4+TRUNC((ROW()+9)/11)-1)-Dates!$B$9,250)+1,9)</f>
        <v>Zec 3</v>
      </c>
      <c r="G33" s="2" t="str">
        <f aca="false">INDEX(Chapters!$A$19:$L$300,MOD(($A$1+(COLUMN()-1)*4+TRUNC((ROW()+9)/11)-1)-Dates!$B$9,250)+1,9)</f>
        <v>Zec 7</v>
      </c>
      <c r="H33" s="2" t="str">
        <f aca="false">INDEX(Chapters!$A$19:$L$300,MOD(($A$1+(COLUMN()-1)*4+TRUNC((ROW()+9)/11)-1)-Dates!$B$9,250)+1,9)</f>
        <v>Zec 11</v>
      </c>
    </row>
    <row r="34" customFormat="false" ht="9" hidden="false" customHeight="false" outlineLevel="0" collapsed="false">
      <c r="A34" s="2" t="str">
        <f aca="false">INDEX(Chapters!$A$19:$L$300,MOD(($A$1+(COLUMN()-1)*4+TRUNC((ROW()+9)/11)-1)-Dates!$B$10,28)+1,10)</f>
        <v>Act 19</v>
      </c>
      <c r="B34" s="2" t="str">
        <f aca="false">INDEX(Chapters!$A$19:$L$300,MOD(($A$1+(COLUMN()-1)*4+TRUNC((ROW()+9)/11)-1)-Dates!$B$10,28)+1,10)</f>
        <v>Act 23</v>
      </c>
      <c r="C34" s="2" t="str">
        <f aca="false">INDEX(Chapters!$A$19:$L$300,MOD(($A$1+(COLUMN()-1)*4+TRUNC((ROW()+9)/11)-1)-Dates!$B$10,28)+1,10)</f>
        <v>Act 27</v>
      </c>
      <c r="D34" s="2" t="str">
        <f aca="false">INDEX(Chapters!$A$19:$L$300,MOD(($A$1+(COLUMN()-1)*4+TRUNC((ROW()+9)/11)-1)-Dates!$B$10,28)+1,10)</f>
        <v>Act 3</v>
      </c>
      <c r="E34" s="2" t="str">
        <f aca="false">INDEX(Chapters!$A$19:$L$300,MOD(($A$1+(COLUMN()-1)*4+TRUNC((ROW()+9)/11)-1)-Dates!$B$10,28)+1,10)</f>
        <v>Act 7</v>
      </c>
      <c r="F34" s="2" t="str">
        <f aca="false">INDEX(Chapters!$A$19:$L$300,MOD(($A$1+(COLUMN()-1)*4+TRUNC((ROW()+9)/11)-1)-Dates!$B$10,28)+1,10)</f>
        <v>Act 11</v>
      </c>
      <c r="G34" s="2" t="str">
        <f aca="false">INDEX(Chapters!$A$19:$L$300,MOD(($A$1+(COLUMN()-1)*4+TRUNC((ROW()+9)/11)-1)-Dates!$B$10,28)+1,10)</f>
        <v>Act 15</v>
      </c>
      <c r="H34" s="2" t="str">
        <f aca="false">INDEX(Chapters!$A$19:$L$300,MOD(($A$1+(COLUMN()-1)*4+TRUNC((ROW()+9)/11)-1)-Dates!$B$10,28)+1,10)</f>
        <v>Act 19</v>
      </c>
    </row>
    <row r="35" customFormat="false" ht="15.95" hidden="false" customHeight="true" outlineLevel="0" collapsed="false">
      <c r="A35" s="5" t="n">
        <v>4</v>
      </c>
      <c r="B35" s="5" t="n">
        <v>8</v>
      </c>
      <c r="C35" s="5" t="n">
        <v>12</v>
      </c>
      <c r="D35" s="5" t="n">
        <v>16</v>
      </c>
      <c r="E35" s="5" t="n">
        <v>20</v>
      </c>
      <c r="F35" s="5" t="n">
        <v>24</v>
      </c>
      <c r="G35" s="5" t="n">
        <v>28</v>
      </c>
      <c r="H35" s="5"/>
    </row>
    <row r="36" customFormat="false" ht="9" hidden="false" customHeight="false" outlineLevel="0" collapsed="false">
      <c r="A36" s="2" t="str">
        <f aca="false">INDEX(Chapters!$A$19:$L$300,MOD(($A$1+(COLUMN()-1)*4+TRUNC((ROW()+9)/11)-1)-Dates!$B$1,89)+1,1)</f>
        <v>Mar 10</v>
      </c>
      <c r="B36" s="2" t="str">
        <f aca="false">INDEX(Chapters!$A$19:$L$300,MOD(($A$1+(COLUMN()-1)*4+TRUNC((ROW()+9)/11)-1)-Dates!$B$1,89)+1,1)</f>
        <v>Mar 14</v>
      </c>
      <c r="C36" s="2" t="str">
        <f aca="false">INDEX(Chapters!$A$19:$L$300,MOD(($A$1+(COLUMN()-1)*4+TRUNC((ROW()+9)/11)-1)-Dates!$B$1,89)+1,1)</f>
        <v>Luk 2</v>
      </c>
      <c r="D36" s="2" t="str">
        <f aca="false">INDEX(Chapters!$A$19:$L$300,MOD(($A$1+(COLUMN()-1)*4+TRUNC((ROW()+9)/11)-1)-Dates!$B$1,89)+1,1)</f>
        <v>Luk 6</v>
      </c>
      <c r="E36" s="2" t="str">
        <f aca="false">INDEX(Chapters!$A$19:$L$300,MOD(($A$1+(COLUMN()-1)*4+TRUNC((ROW()+9)/11)-1)-Dates!$B$1,89)+1,1)</f>
        <v>Luk 10</v>
      </c>
      <c r="F36" s="2" t="str">
        <f aca="false">INDEX(Chapters!$A$19:$L$300,MOD(($A$1+(COLUMN()-1)*4+TRUNC((ROW()+9)/11)-1)-Dates!$B$1,89)+1,1)</f>
        <v>Luk 14</v>
      </c>
      <c r="G36" s="2" t="str">
        <f aca="false">INDEX(Chapters!$A$19:$L$300,MOD(($A$1+(COLUMN()-1)*4+TRUNC((ROW()+9)/11)-1)-Dates!$B$1,89)+1,1)</f>
        <v>Luk 18</v>
      </c>
      <c r="H36" s="2"/>
    </row>
    <row r="37" customFormat="false" ht="9" hidden="false" customHeight="false" outlineLevel="0" collapsed="false">
      <c r="A37" s="2" t="str">
        <f aca="false">INDEX(Chapters!$A$19:$L$300,MOD(($A$1+(COLUMN()-1)*4+TRUNC((ROW()+9)/11)-1)-Dates!$B$2,187)+1,2)</f>
        <v>Gen 29</v>
      </c>
      <c r="B37" s="2" t="str">
        <f aca="false">INDEX(Chapters!$A$19:$L$300,MOD(($A$1+(COLUMN()-1)*4+TRUNC((ROW()+9)/11)-1)-Dates!$B$2,187)+1,2)</f>
        <v>Gen 33</v>
      </c>
      <c r="C37" s="2" t="str">
        <f aca="false">INDEX(Chapters!$A$19:$L$300,MOD(($A$1+(COLUMN()-1)*4+TRUNC((ROW()+9)/11)-1)-Dates!$B$2,187)+1,2)</f>
        <v>Gen 37</v>
      </c>
      <c r="D37" s="2" t="str">
        <f aca="false">INDEX(Chapters!$A$19:$L$300,MOD(($A$1+(COLUMN()-1)*4+TRUNC((ROW()+9)/11)-1)-Dates!$B$2,187)+1,2)</f>
        <v>Gen 41</v>
      </c>
      <c r="E37" s="2" t="str">
        <f aca="false">INDEX(Chapters!$A$19:$L$300,MOD(($A$1+(COLUMN()-1)*4+TRUNC((ROW()+9)/11)-1)-Dates!$B$2,187)+1,2)</f>
        <v>Gen 45</v>
      </c>
      <c r="F37" s="2" t="str">
        <f aca="false">INDEX(Chapters!$A$19:$L$300,MOD(($A$1+(COLUMN()-1)*4+TRUNC((ROW()+9)/11)-1)-Dates!$B$2,187)+1,2)</f>
        <v>Gen 49</v>
      </c>
      <c r="G37" s="2" t="str">
        <f aca="false">INDEX(Chapters!$A$19:$L$300,MOD(($A$1+(COLUMN()-1)*4+TRUNC((ROW()+9)/11)-1)-Dates!$B$2,187)+1,2)</f>
        <v>Exo 3</v>
      </c>
      <c r="H37" s="2"/>
    </row>
    <row r="38" customFormat="false" ht="9" hidden="false" customHeight="false" outlineLevel="0" collapsed="false">
      <c r="A38" s="2" t="str">
        <f aca="false">INDEX(Chapters!$A$19:$L$300,MOD(($A$1+(COLUMN()-1)*4+TRUNC((ROW()+9)/11)-1)-Dates!$B$3,78)+1,3)</f>
        <v>Phi 3</v>
      </c>
      <c r="B38" s="2" t="str">
        <f aca="false">INDEX(Chapters!$A$19:$L$300,MOD(($A$1+(COLUMN()-1)*4+TRUNC((ROW()+9)/11)-1)-Dates!$B$3,78)+1,3)</f>
        <v>Col 3</v>
      </c>
      <c r="C38" s="2" t="str">
        <f aca="false">INDEX(Chapters!$A$19:$L$300,MOD(($A$1+(COLUMN()-1)*4+TRUNC((ROW()+9)/11)-1)-Dates!$B$3,78)+1,3)</f>
        <v>Heb 3</v>
      </c>
      <c r="D38" s="2" t="str">
        <f aca="false">INDEX(Chapters!$A$19:$L$300,MOD(($A$1+(COLUMN()-1)*4+TRUNC((ROW()+9)/11)-1)-Dates!$B$3,78)+1,3)</f>
        <v>Heb 7</v>
      </c>
      <c r="E38" s="2" t="str">
        <f aca="false">INDEX(Chapters!$A$19:$L$300,MOD(($A$1+(COLUMN()-1)*4+TRUNC((ROW()+9)/11)-1)-Dates!$B$3,78)+1,3)</f>
        <v>Heb 11</v>
      </c>
      <c r="F38" s="2" t="str">
        <f aca="false">INDEX(Chapters!$A$19:$L$300,MOD(($A$1+(COLUMN()-1)*4+TRUNC((ROW()+9)/11)-1)-Dates!$B$3,78)+1,3)</f>
        <v>Rom 2</v>
      </c>
      <c r="G38" s="2" t="str">
        <f aca="false">INDEX(Chapters!$A$19:$L$300,MOD(($A$1+(COLUMN()-1)*4+TRUNC((ROW()+9)/11)-1)-Dates!$B$3,78)+1,3)</f>
        <v>Rom 6</v>
      </c>
      <c r="H38" s="2"/>
    </row>
    <row r="39" customFormat="false" ht="9" hidden="false" customHeight="false" outlineLevel="0" collapsed="false">
      <c r="A39" s="2" t="str">
        <f aca="false">INDEX(Chapters!$A$19:$L$300,MOD(($A$1+(COLUMN()-1)*4+TRUNC((ROW()+9)/11)-1)-Dates!$B$4,65)+1,4)</f>
        <v>Tts 3</v>
      </c>
      <c r="B39" s="2" t="str">
        <f aca="false">INDEX(Chapters!$A$19:$L$300,MOD(($A$1+(COLUMN()-1)*4+TRUNC((ROW()+9)/11)-1)-Dates!$B$4,65)+1,4)</f>
        <v>Jam 3</v>
      </c>
      <c r="C39" s="2" t="str">
        <f aca="false">INDEX(Chapters!$A$19:$L$300,MOD(($A$1+(COLUMN()-1)*4+TRUNC((ROW()+9)/11)-1)-Dates!$B$4,65)+1,4)</f>
        <v>1Pe 2</v>
      </c>
      <c r="D39" s="2" t="str">
        <f aca="false">INDEX(Chapters!$A$19:$L$300,MOD(($A$1+(COLUMN()-1)*4+TRUNC((ROW()+9)/11)-1)-Dates!$B$4,65)+1,4)</f>
        <v>2Pe 1</v>
      </c>
      <c r="E39" s="2" t="str">
        <f aca="false">INDEX(Chapters!$A$19:$L$300,MOD(($A$1+(COLUMN()-1)*4+TRUNC((ROW()+9)/11)-1)-Dates!$B$4,65)+1,4)</f>
        <v>1Jo 2</v>
      </c>
      <c r="F39" s="2" t="str">
        <f aca="false">INDEX(Chapters!$A$19:$L$300,MOD(($A$1+(COLUMN()-1)*4+TRUNC((ROW()+9)/11)-1)-Dates!$B$4,65)+1,4)</f>
        <v>2Jo 1</v>
      </c>
      <c r="G39" s="2" t="str">
        <f aca="false">INDEX(Chapters!$A$19:$L$300,MOD(($A$1+(COLUMN()-1)*4+TRUNC((ROW()+9)/11)-1)-Dates!$B$4,65)+1,4)</f>
        <v>Rev 2</v>
      </c>
      <c r="H39" s="2"/>
    </row>
    <row r="40" customFormat="false" ht="9" hidden="false" customHeight="false" outlineLevel="0" collapsed="false">
      <c r="A40" s="2" t="str">
        <f aca="false">INDEX(Chapters!$A$19:$L$300,MOD(($A$1+(COLUMN()-1)*4+TRUNC((ROW()+9)/11)-1)-Dates!$B$5,62)+1,5)</f>
        <v>Job 30</v>
      </c>
      <c r="B40" s="2" t="str">
        <f aca="false">INDEX(Chapters!$A$19:$L$300,MOD(($A$1+(COLUMN()-1)*4+TRUNC((ROW()+9)/11)-1)-Dates!$B$5,62)+1,5)</f>
        <v>Job 34</v>
      </c>
      <c r="C40" s="2" t="str">
        <f aca="false">INDEX(Chapters!$A$19:$L$300,MOD(($A$1+(COLUMN()-1)*4+TRUNC((ROW()+9)/11)-1)-Dates!$B$5,62)+1,5)</f>
        <v>Job 38</v>
      </c>
      <c r="D40" s="2" t="str">
        <f aca="false">INDEX(Chapters!$A$19:$L$300,MOD(($A$1+(COLUMN()-1)*4+TRUNC((ROW()+9)/11)-1)-Dates!$B$5,62)+1,5)</f>
        <v>Job 42</v>
      </c>
      <c r="E40" s="2" t="str">
        <f aca="false">INDEX(Chapters!$A$19:$L$300,MOD(($A$1+(COLUMN()-1)*4+TRUNC((ROW()+9)/11)-1)-Dates!$B$5,62)+1,5)</f>
        <v>Ecc 4</v>
      </c>
      <c r="F40" s="2" t="str">
        <f aca="false">INDEX(Chapters!$A$19:$L$300,MOD(($A$1+(COLUMN()-1)*4+TRUNC((ROW()+9)/11)-1)-Dates!$B$5,62)+1,5)</f>
        <v>Ecc 8</v>
      </c>
      <c r="G40" s="2" t="str">
        <f aca="false">INDEX(Chapters!$A$19:$L$300,MOD(($A$1+(COLUMN()-1)*4+TRUNC((ROW()+9)/11)-1)-Dates!$B$5,62)+1,5)</f>
        <v>Ecc 12</v>
      </c>
      <c r="H40" s="2"/>
    </row>
    <row r="41" customFormat="false" ht="9" hidden="false" customHeight="false" outlineLevel="0" collapsed="false">
      <c r="A41" s="2" t="str">
        <f aca="false">INDEX(Chapters!$A$19:$L$300,MOD(($A$1+(COLUMN()-1)*4+TRUNC((ROW()+9)/11)-1)-Dates!$B$6,150)+1,6)</f>
        <v>Psa 66</v>
      </c>
      <c r="B41" s="2" t="str">
        <f aca="false">INDEX(Chapters!$A$19:$L$300,MOD(($A$1+(COLUMN()-1)*4+TRUNC((ROW()+9)/11)-1)-Dates!$B$6,150)+1,6)</f>
        <v>Psa 70</v>
      </c>
      <c r="C41" s="2" t="str">
        <f aca="false">INDEX(Chapters!$A$19:$L$300,MOD(($A$1+(COLUMN()-1)*4+TRUNC((ROW()+9)/11)-1)-Dates!$B$6,150)+1,6)</f>
        <v>Psa 74</v>
      </c>
      <c r="D41" s="2" t="str">
        <f aca="false">INDEX(Chapters!$A$19:$L$300,MOD(($A$1+(COLUMN()-1)*4+TRUNC((ROW()+9)/11)-1)-Dates!$B$6,150)+1,6)</f>
        <v>Psa 78</v>
      </c>
      <c r="E41" s="2" t="str">
        <f aca="false">INDEX(Chapters!$A$19:$L$300,MOD(($A$1+(COLUMN()-1)*4+TRUNC((ROW()+9)/11)-1)-Dates!$B$6,150)+1,6)</f>
        <v>Psa 82</v>
      </c>
      <c r="F41" s="2" t="str">
        <f aca="false">INDEX(Chapters!$A$19:$L$300,MOD(($A$1+(COLUMN()-1)*4+TRUNC((ROW()+9)/11)-1)-Dates!$B$6,150)+1,6)</f>
        <v>Psa 86</v>
      </c>
      <c r="G41" s="2" t="str">
        <f aca="false">INDEX(Chapters!$A$19:$L$300,MOD(($A$1+(COLUMN()-1)*4+TRUNC((ROW()+9)/11)-1)-Dates!$B$6,150)+1,6)</f>
        <v>Psa 90</v>
      </c>
      <c r="H41" s="2"/>
    </row>
    <row r="42" customFormat="false" ht="9" hidden="false" customHeight="false" outlineLevel="0" collapsed="false">
      <c r="A42" s="2" t="str">
        <f aca="false">INDEX(Chapters!$A$19:$L$300,MOD(($A$1+(COLUMN()-1)*4+TRUNC((ROW()+9)/11)-1)-Dates!$B$7,31)+1,7)</f>
        <v>Pro 30</v>
      </c>
      <c r="B42" s="2" t="str">
        <f aca="false">INDEX(Chapters!$A$19:$L$300,MOD(($A$1+(COLUMN()-1)*4+TRUNC((ROW()+9)/11)-1)-Dates!$B$7,31)+1,7)</f>
        <v>Pro 3</v>
      </c>
      <c r="C42" s="2" t="str">
        <f aca="false">INDEX(Chapters!$A$19:$L$300,MOD(($A$1+(COLUMN()-1)*4+TRUNC((ROW()+9)/11)-1)-Dates!$B$7,31)+1,7)</f>
        <v>Pro 7</v>
      </c>
      <c r="D42" s="2" t="str">
        <f aca="false">INDEX(Chapters!$A$19:$L$300,MOD(($A$1+(COLUMN()-1)*4+TRUNC((ROW()+9)/11)-1)-Dates!$B$7,31)+1,7)</f>
        <v>Pro 11</v>
      </c>
      <c r="E42" s="2" t="str">
        <f aca="false">INDEX(Chapters!$A$19:$L$300,MOD(($A$1+(COLUMN()-1)*4+TRUNC((ROW()+9)/11)-1)-Dates!$B$7,31)+1,7)</f>
        <v>Pro 15</v>
      </c>
      <c r="F42" s="2" t="str">
        <f aca="false">INDEX(Chapters!$A$19:$L$300,MOD(($A$1+(COLUMN()-1)*4+TRUNC((ROW()+9)/11)-1)-Dates!$B$7,31)+1,7)</f>
        <v>Pro 19</v>
      </c>
      <c r="G42" s="2" t="str">
        <f aca="false">INDEX(Chapters!$A$19:$L$300,MOD(($A$1+(COLUMN()-1)*4+TRUNC((ROW()+9)/11)-1)-Dates!$B$7,31)+1,7)</f>
        <v>Pro 23</v>
      </c>
      <c r="H42" s="2"/>
    </row>
    <row r="43" customFormat="false" ht="9" hidden="false" customHeight="false" outlineLevel="0" collapsed="false">
      <c r="A43" s="2" t="str">
        <f aca="false">INDEX(Chapters!$A$19:$L$300,MOD(($A$1+(COLUMN()-1)*4+TRUNC((ROW()+9)/11)-1)-Dates!$B$8,249)+1,8)</f>
        <v>2Ch 36</v>
      </c>
      <c r="B43" s="2" t="str">
        <f aca="false">INDEX(Chapters!$A$19:$L$300,MOD(($A$1+(COLUMN()-1)*4+TRUNC((ROW()+9)/11)-1)-Dates!$B$8,249)+1,8)</f>
        <v>Ezr 4</v>
      </c>
      <c r="C43" s="2" t="str">
        <f aca="false">INDEX(Chapters!$A$19:$L$300,MOD(($A$1+(COLUMN()-1)*4+TRUNC((ROW()+9)/11)-1)-Dates!$B$8,249)+1,8)</f>
        <v>Ezr 8</v>
      </c>
      <c r="D43" s="2" t="str">
        <f aca="false">INDEX(Chapters!$A$19:$L$300,MOD(($A$1+(COLUMN()-1)*4+TRUNC((ROW()+9)/11)-1)-Dates!$B$8,249)+1,8)</f>
        <v>Neh 2</v>
      </c>
      <c r="E43" s="2" t="str">
        <f aca="false">INDEX(Chapters!$A$19:$L$300,MOD(($A$1+(COLUMN()-1)*4+TRUNC((ROW()+9)/11)-1)-Dates!$B$8,249)+1,8)</f>
        <v>Neh 6</v>
      </c>
      <c r="F43" s="2" t="str">
        <f aca="false">INDEX(Chapters!$A$19:$L$300,MOD(($A$1+(COLUMN()-1)*4+TRUNC((ROW()+9)/11)-1)-Dates!$B$8,249)+1,8)</f>
        <v>Neh 10</v>
      </c>
      <c r="G43" s="2" t="str">
        <f aca="false">INDEX(Chapters!$A$19:$L$300,MOD(($A$1+(COLUMN()-1)*4+TRUNC((ROW()+9)/11)-1)-Dates!$B$8,249)+1,8)</f>
        <v>Est 1</v>
      </c>
      <c r="H43" s="2"/>
    </row>
    <row r="44" customFormat="false" ht="9" hidden="false" customHeight="false" outlineLevel="0" collapsed="false">
      <c r="A44" s="2" t="str">
        <f aca="false">INDEX(Chapters!$A$19:$L$300,MOD(($A$1+(COLUMN()-1)*4+TRUNC((ROW()+9)/11)-1)-Dates!$B$9,250)+1,9)</f>
        <v>Mic 2</v>
      </c>
      <c r="B44" s="2" t="str">
        <f aca="false">INDEX(Chapters!$A$19:$L$300,MOD(($A$1+(COLUMN()-1)*4+TRUNC((ROW()+9)/11)-1)-Dates!$B$9,250)+1,9)</f>
        <v>Mic 6</v>
      </c>
      <c r="C44" s="2" t="str">
        <f aca="false">INDEX(Chapters!$A$19:$L$300,MOD(($A$1+(COLUMN()-1)*4+TRUNC((ROW()+9)/11)-1)-Dates!$B$9,250)+1,9)</f>
        <v>Nah 3</v>
      </c>
      <c r="D44" s="2" t="str">
        <f aca="false">INDEX(Chapters!$A$19:$L$300,MOD(($A$1+(COLUMN()-1)*4+TRUNC((ROW()+9)/11)-1)-Dates!$B$9,250)+1,9)</f>
        <v>Zep 1</v>
      </c>
      <c r="E44" s="2" t="str">
        <f aca="false">INDEX(Chapters!$A$19:$L$300,MOD(($A$1+(COLUMN()-1)*4+TRUNC((ROW()+9)/11)-1)-Dates!$B$9,250)+1,9)</f>
        <v>Hag 2</v>
      </c>
      <c r="F44" s="2" t="str">
        <f aca="false">INDEX(Chapters!$A$19:$L$300,MOD(($A$1+(COLUMN()-1)*4+TRUNC((ROW()+9)/11)-1)-Dates!$B$9,250)+1,9)</f>
        <v>Zec 4</v>
      </c>
      <c r="G44" s="2" t="str">
        <f aca="false">INDEX(Chapters!$A$19:$L$300,MOD(($A$1+(COLUMN()-1)*4+TRUNC((ROW()+9)/11)-1)-Dates!$B$9,250)+1,9)</f>
        <v>Zec 8</v>
      </c>
      <c r="H44" s="2"/>
    </row>
    <row r="45" customFormat="false" ht="9" hidden="false" customHeight="false" outlineLevel="0" collapsed="false">
      <c r="A45" s="2" t="str">
        <f aca="false">INDEX(Chapters!$A$19:$L$300,MOD(($A$1+(COLUMN()-1)*4+TRUNC((ROW()+9)/11)-1)-Dates!$B$10,28)+1,10)</f>
        <v>Act 20</v>
      </c>
      <c r="B45" s="2" t="str">
        <f aca="false">INDEX(Chapters!$A$19:$L$300,MOD(($A$1+(COLUMN()-1)*4+TRUNC((ROW()+9)/11)-1)-Dates!$B$10,28)+1,10)</f>
        <v>Act 24</v>
      </c>
      <c r="C45" s="2" t="str">
        <f aca="false">INDEX(Chapters!$A$19:$L$300,MOD(($A$1+(COLUMN()-1)*4+TRUNC((ROW()+9)/11)-1)-Dates!$B$10,28)+1,10)</f>
        <v>Act 28</v>
      </c>
      <c r="D45" s="2" t="str">
        <f aca="false">INDEX(Chapters!$A$19:$L$300,MOD(($A$1+(COLUMN()-1)*4+TRUNC((ROW()+9)/11)-1)-Dates!$B$10,28)+1,10)</f>
        <v>Act 4</v>
      </c>
      <c r="E45" s="2" t="str">
        <f aca="false">INDEX(Chapters!$A$19:$L$300,MOD(($A$1+(COLUMN()-1)*4+TRUNC((ROW()+9)/11)-1)-Dates!$B$10,28)+1,10)</f>
        <v>Act 8</v>
      </c>
      <c r="F45" s="2" t="str">
        <f aca="false">INDEX(Chapters!$A$19:$L$300,MOD(($A$1+(COLUMN()-1)*4+TRUNC((ROW()+9)/11)-1)-Dates!$B$10,28)+1,10)</f>
        <v>Act 12</v>
      </c>
      <c r="G45" s="2" t="str">
        <f aca="false">INDEX(Chapters!$A$19:$L$300,MOD(($A$1+(COLUMN()-1)*4+TRUNC((ROW()+9)/11)-1)-Dates!$B$10,28)+1,10)</f>
        <v>Act 16</v>
      </c>
      <c r="H45" s="2"/>
    </row>
  </sheetData>
  <mergeCells count="1">
    <mergeCell ref="A1:H1"/>
  </mergeCells>
  <printOptions headings="false" gridLines="false" gridLinesSet="true" horizontalCentered="true" verticalCentered="tru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15:37:25Z</dcterms:created>
  <dc:creator>Allen Smith</dc:creator>
  <dc:description/>
  <dc:language>en-US</dc:language>
  <cp:lastModifiedBy>Allen Smith</cp:lastModifiedBy>
  <cp:lastPrinted>2010-01-06T16:13:39Z</cp:lastPrinted>
  <dcterms:modified xsi:type="dcterms:W3CDTF">2010-01-10T23:37:05Z</dcterms:modified>
  <cp:revision>0</cp:revision>
  <dc:subject/>
  <dc:title/>
</cp:coreProperties>
</file>